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Лист17" sheetId="1" state="visible" r:id="rId2"/>
    <sheet name="2013г." sheetId="2" state="visible" r:id="rId3"/>
  </sheets>
  <definedNames>
    <definedName function="false" hidden="false" localSheetId="1" name="_xlnm.Print_Area" vbProcedure="false">'2013г.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2.  Принимаемые расходные обязательства, предлагаемые к включению в реестр расходных обязательств</t>
  </si>
  <si>
    <t xml:space="preserve">№ п/п</t>
  </si>
  <si>
    <t xml:space="preserve">Содержание расходного обязательства</t>
  </si>
  <si>
    <t xml:space="preserve">Нормативно правовые акты, договоры, соглашения</t>
  </si>
  <si>
    <t xml:space="preserve">Цель, на достижение которой направлена реализация расходного обязательства</t>
  </si>
  <si>
    <t xml:space="preserve">Год, в котором планируется достижение цели</t>
  </si>
  <si>
    <t xml:space="preserve">Объем средств, необходимый на исполнение расходного обязательства (тыс.рублей)</t>
  </si>
  <si>
    <t xml:space="preserve">2013 год</t>
  </si>
  <si>
    <t xml:space="preserve">2014 год</t>
  </si>
  <si>
    <t xml:space="preserve">2015 год</t>
  </si>
  <si>
    <t xml:space="preserve">ИТОГО:</t>
  </si>
  <si>
    <t xml:space="preserve">057</t>
  </si>
  <si>
    <t xml:space="preserve">Отдел культуры администрации Первомайского района</t>
  </si>
  <si>
    <t xml:space="preserve">Субсидии в рамках муниципальной целевой программы "Улучшение условий и охраны труда в городском округе город Первомайск Нижегородской области на 2013-2015 годы" на иные цели</t>
  </si>
  <si>
    <t xml:space="preserve">1)Трудовой кодекс Российской Федерации, ст.210,216                                                                                                                                                                                                 2)Закон Нижегородской области от 03.02.2010г. №9-З "Об охране труда в Нижегородской области", ст.5,6                                                                                                                          3)Постановление Правительства Нижегородской области от 10.07.2012 года №422 "Об утверждении областной целевой программы "Улучшение условий и охраны труда Нижегородской области на 2013-2015 годы", полностью                                                                                                                                                                                                          4) Постановление администрации муниципального района Нижегородской области от 26.09.2012 года №972 "Об утверждении муниципальной целевой программы "Улучшение условий и охраны труда в городском округе город Первомайск Нижегородской области на 2013-2015 годы", полностью</t>
  </si>
  <si>
    <t xml:space="preserve">Улучшение условий и охраны труда на основе снижения профессиональных рисков работников организаций городского округа город Первомайск Нижегородской области</t>
  </si>
  <si>
    <t xml:space="preserve">074</t>
  </si>
  <si>
    <t xml:space="preserve">Отдел народного образования администрации Первомайского района</t>
  </si>
  <si>
    <t xml:space="preserve">Расходы на выплату персоналу общеобразовательных учреждений</t>
  </si>
  <si>
    <t xml:space="preserve">1)Федеральный закон  от 06.10.2003г  № 131-ФЗ  «Об общих принципах организации местного самоуправления в Российской Федерации», ст.19, 20</t>
  </si>
  <si>
    <t xml:space="preserve">Повышение заработной платы педагогическим работникам общеобразовательных учреждений  с 1 января 2013 года на 29,6%</t>
  </si>
  <si>
    <t xml:space="preserve">2) Федеральный закон, от 03.11.2006, № 174-ФЗ «Об автономных учреждениях», ст.4</t>
  </si>
  <si>
    <t xml:space="preserve">3) Закон Нижегородской области, от 10.12.2004, № 145-З, «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», ст.4, п.2</t>
  </si>
  <si>
    <t xml:space="preserve">Расходы на реализацию муниципальной целевой программы "Улучшение условий и охраны труда в городском округе город Первомайск Нижегородской области на 2013-2015 годы"</t>
  </si>
  <si>
    <t xml:space="preserve">1)Федеральный закон  от 06.10.2003г  № 131-ФЗ  «Об общих принципах организации местного самоуправления в Российской Федерации», ст.16, п.1, пп.13</t>
  </si>
  <si>
    <t xml:space="preserve">2) Постановления администрации Первомайского муниципального района Нижегородской области от 26.09.2012г № 972 «Об утверждении муниципальной целевой программы «Улучшение условий и охраны труда в городском округе город Первомайск Нижегородской области на 2013-2015 годы», полностью</t>
  </si>
  <si>
    <t xml:space="preserve">Расходы на реализацию муниципальной целевой программы "Предоставление мер социальной поддержки молодым специалистам, работающим в учреждениях образования, здравоохранения, спорта и культуры городского округа город Первомайск Нижегородской области, в 2013 году»</t>
  </si>
  <si>
    <t xml:space="preserve">Обеспечение доступных качественных услуг в сфере образования, здравоохранения, спорта и культуры на территории городского округа город Первомайск Нижегородской области</t>
  </si>
  <si>
    <t xml:space="preserve">2) Постановления администрации Первомайского муниципального района Нижегородской области от 15.11.2012г № 1138 «Об утверждении муниципальной целевой программы «Предоставление мер социальной поддержки молодым специалистам, работающим в учреждениях образования, здравоохранения, спорта и культуры городского округа город Первомайск Нижегородской области, в 2013 году», полностью</t>
  </si>
  <si>
    <t xml:space="preserve">Городская Дума городского округа город Первомайск</t>
  </si>
  <si>
    <t xml:space="preserve">1.</t>
  </si>
  <si>
    <t xml:space="preserve">Расходы на выплаты персоналу органа местного самоуправления</t>
  </si>
  <si>
    <t xml:space="preserve">1) Федеральный закон, от 06.10.2003, № 131-ФЗ, "Об общих принципах организации местного самоуправления в Российской Федерации", ст.34, п.9
2) Закон Нижегородской области, от 10.10.2003, № 93-З, "О денежном содержании лиц, замещающих муниципальные должности в Нижегородской области", ст.6
3)Закон Нижегородской области, от 05.10.2011, №1393-З, "О внесении изменений в Закон Нижегородской области "Омуниципальной службе в Нижегородской области" от 29.29.2011 №216-V</t>
  </si>
  <si>
    <t xml:space="preserve">Расходы на выплату заработной платы с начислениями персоналу органа местного самоуправления</t>
  </si>
  <si>
    <t xml:space="preserve">2.</t>
  </si>
  <si>
    <t xml:space="preserve">Закупка товаров, работ, услуг в целях содержания органа местного самоуправления</t>
  </si>
  <si>
    <t xml:space="preserve">1) Федеральный закон, от 06.10.2003, № 131-ФЗ, "Об общих принципах организации местного самоуправления в Российской Федерации", ст.34, п.9</t>
  </si>
  <si>
    <t xml:space="preserve">Расходы на содержание органа местного самоуправления</t>
  </si>
  <si>
    <t xml:space="preserve">3.</t>
  </si>
  <si>
    <t xml:space="preserve">Иные расходы</t>
  </si>
  <si>
    <t xml:space="preserve">Администрация Первомайского района </t>
  </si>
  <si>
    <t xml:space="preserve">1) Трудовой кодекс Российской Федерации, ст.210,216                                                                                                                                                                                                      2) Закон Нижегородской области от 03.02.2010,№9-3 "Об охране труда в Нижегородской области"                                                                                                                                     3) Постановление Правительства Нижегородской области от 10.07.2012 года № 422 "Об утверждении областной целевой программы "Улучшение условий и охраны труда Нижегородской области на 2013-2015 годы"</t>
  </si>
  <si>
    <t xml:space="preserve">Расходы на реализацию муниципальной целевой программы "Развитие малого и среднего предпринимательства в городском округе город Первомайск Нижегородской области на 2013-2016 годы"</t>
  </si>
  <si>
    <t xml:space="preserve">1) Федеральный закон, от 24.07.2007, № 209-ФЗ, "О развитии малого и среднего предпринимательства в Российской Федерации"
2) Закон Нижегородской области, от 05.12.2008, №171-З, "О развитии малого и среднего предпринимательства в Нижегородской области                                                                                                                              3) Постановление администрации Первомайского муниципального района Нижегородской области, от 22.10.2012, № 1051, "Об утверждении муниципальной целевой программы "Развитие малого и среднего предпринимательства в городском округе город Первомайск Нижегородской области на 2013-2016 годы", полностью</t>
  </si>
  <si>
    <t xml:space="preserve">Оптимизация системы поддержки и обеспечения условий развития малого и среднего придпринимательства в качестве одного из источников создания новых рабочих мест, развития территорий и секторов экономики, формирования местного бюджета, повышения уровня и качества жизни населения</t>
  </si>
  <si>
    <t xml:space="preserve">Расходы на реализацию программы Первомайского муниципального района "Управление муниципальной собственностью Первомайского муниципального района Нижегородской области на 2012-2015 годы"</t>
  </si>
  <si>
    <t xml:space="preserve">1) Федеральный закон, от 06.10.2003, № 131-ФЗ, "Об общих принципах организации местного самоуправления в Российской Федерации", ст16 п.1пп.3, 
2) Постановление администрации Первомайского муниципального района Нижегородской области, от 29.06.2012, № 663, "Об утверждении муниципальной целевой программы "Управление муниципальной собственностью  Первомайского муниципального района на 2012-2015 годы"", полностью
3)Постановление администрации Первомайского района Нижегородской области, от 20.11.2012, № 1159, "О внесении изменений в постановление администрации Первомайского района от 29.06.2012№663</t>
  </si>
  <si>
    <t xml:space="preserve">Повышение эффективности управления муниципальным имуществом и земельными ресурсами Первомайского района на основе современных принципов и методов управления</t>
  </si>
  <si>
    <t xml:space="preserve">4.</t>
  </si>
  <si>
    <t xml:space="preserve">Расходы на реализацию муниципальной целевой программы "Создание системы вызова экстренных оперативных служб по еденому номеру "112" на территории городского округа город Первомайск Нижегородской области на 2013-2017 годы"</t>
  </si>
  <si>
    <t xml:space="preserve">1) Указ Президента Российской Федерации от 28.12.2010 г. № 1632 "О совершенствовании системы обеспечения вызова экстренных оперативных служб на территории Российской Федерации"                                                                                                                                                                                                                                                             2)Распоряжение Правительства Российской Федерации от 04.05.2012, № 716-Р "О концепции федеральной целевой программы "Создание системы обеспечения вызова экстренных оперативных служб по единому номеру "112" в Российской Федерации на 2012-2017 годы"                                                                                                                                                       3) Постановлением Правительства Нижегородской области от 14.09.2012 № 635 "О создании системы обеспечения вызова экстренных оперативных служб по единому номеру "112" на территории Нижегородской области"</t>
  </si>
  <si>
    <t xml:space="preserve">Создание системы вызова экстренных оперативных служб по единому номеру "112" на территории городского округа город Первомайск Нижегородской области</t>
  </si>
  <si>
    <t xml:space="preserve">Руководитель</t>
  </si>
  <si>
    <t xml:space="preserve">Е.Н. Логинова</t>
  </si>
  <si>
    <t xml:space="preserve">Нач. отдела доходов и бюджетной политики</t>
  </si>
  <si>
    <t xml:space="preserve">Т.Н. Таланова</t>
  </si>
  <si>
    <t xml:space="preserve">Исполнитель</t>
  </si>
  <si>
    <t xml:space="preserve">Т.В. Суханова</t>
  </si>
  <si>
    <t xml:space="preserve">М.В. Толщ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58.85"/>
    <col collapsed="false" customWidth="true" hidden="false" outlineLevel="0" max="4" min="4" style="0" width="25.56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7.14"/>
    <col collapsed="false" customWidth="true" hidden="false" outlineLevel="0" max="9" min="9" style="0" width="4.56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0.85"/>
    <col collapsed="false" customWidth="true" hidden="true" outlineLevel="0" max="13" min="13" style="0" width="0.13"/>
    <col collapsed="false" customWidth="true" hidden="false" outlineLevel="0" max="14" min="14" style="0" width="4.56"/>
    <col collapsed="false" customWidth="true" hidden="false" outlineLevel="0" max="15" min="15" style="0" width="2.84"/>
    <col collapsed="false" customWidth="true" hidden="true" outlineLevel="0" max="16" min="16" style="0" width="0.7"/>
    <col collapsed="false" customWidth="true" hidden="false" outlineLevel="0" max="17" min="17" style="0" width="8.14"/>
    <col collapsed="false" customWidth="true" hidden="false" outlineLevel="0" max="18" min="18" style="0" width="4.28"/>
    <col collapsed="false" customWidth="true" hidden="true" outlineLevel="0" max="19" min="19" style="0" width="2.56"/>
    <col collapsed="false" customWidth="true" hidden="false" outlineLevel="0" max="20" min="20" style="0" width="5.41"/>
    <col collapsed="false" customWidth="true" hidden="true" outlineLevel="0" max="21" min="21" style="0" width="5.41"/>
    <col collapsed="false" customWidth="true" hidden="false" outlineLevel="0" max="22" min="22" style="0" width="0.85"/>
    <col collapsed="false" customWidth="true" hidden="false" outlineLevel="0" max="23" min="23" style="0" width="0.56"/>
    <col collapsed="false" customWidth="true" hidden="false" outlineLevel="0" max="24" min="24" style="0" width="0.41"/>
    <col collapsed="false" customWidth="true" hidden="false" outlineLevel="0" max="25" min="25" style="0" width="10.71"/>
    <col collapsed="false" customWidth="true" hidden="false" outlineLevel="0" max="26" min="26" style="0" width="12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customFormat="false" ht="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7"/>
      <c r="AC5" s="7"/>
    </row>
    <row r="6" customFormat="false" ht="33.75" hidden="false" customHeight="true" outlineLevel="0" collapsed="false">
      <c r="A6" s="8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/>
      <c r="H6" s="8"/>
      <c r="I6" s="9"/>
      <c r="J6" s="9"/>
      <c r="K6" s="9"/>
      <c r="L6" s="9"/>
      <c r="M6" s="9"/>
      <c r="N6" s="9"/>
      <c r="O6" s="9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</row>
    <row r="7" s="13" customFormat="true" ht="30.75" hidden="false" customHeight="true" outlineLevel="0" collapsed="false">
      <c r="A7" s="8"/>
      <c r="B7" s="8"/>
      <c r="C7" s="8"/>
      <c r="D7" s="8"/>
      <c r="E7" s="8"/>
      <c r="F7" s="8" t="s">
        <v>7</v>
      </c>
      <c r="G7" s="12" t="s">
        <v>8</v>
      </c>
      <c r="H7" s="12" t="s">
        <v>9</v>
      </c>
      <c r="T7" s="14"/>
    </row>
    <row r="8" s="13" customFormat="true" ht="21.75" hidden="false" customHeight="true" outlineLevel="0" collapsed="false">
      <c r="A8" s="8"/>
      <c r="B8" s="8" t="s">
        <v>10</v>
      </c>
      <c r="C8" s="8"/>
      <c r="D8" s="8"/>
      <c r="E8" s="15"/>
      <c r="F8" s="16" t="n">
        <f aca="false">F9+F11+F19+F24</f>
        <v>12594.3</v>
      </c>
      <c r="G8" s="12"/>
      <c r="H8" s="12"/>
      <c r="T8" s="14"/>
    </row>
    <row r="9" s="13" customFormat="true" ht="15.75" hidden="false" customHeight="true" outlineLevel="0" collapsed="false">
      <c r="A9" s="17" t="s">
        <v>11</v>
      </c>
      <c r="B9" s="18" t="s">
        <v>12</v>
      </c>
      <c r="C9" s="18"/>
      <c r="D9" s="18"/>
      <c r="E9" s="19"/>
      <c r="F9" s="16" t="n">
        <f aca="false">F10</f>
        <v>60</v>
      </c>
      <c r="G9" s="20"/>
      <c r="H9" s="20"/>
      <c r="T9" s="14"/>
    </row>
    <row r="10" s="13" customFormat="true" ht="174.75" hidden="false" customHeight="true" outlineLevel="0" collapsed="false">
      <c r="A10" s="21" t="n">
        <v>1</v>
      </c>
      <c r="B10" s="22" t="s">
        <v>13</v>
      </c>
      <c r="C10" s="23" t="s">
        <v>14</v>
      </c>
      <c r="D10" s="24" t="s">
        <v>15</v>
      </c>
      <c r="E10" s="25" t="n">
        <v>2013</v>
      </c>
      <c r="F10" s="26" t="n">
        <v>60</v>
      </c>
      <c r="G10" s="27"/>
      <c r="H10" s="27"/>
    </row>
    <row r="11" s="13" customFormat="true" ht="15.75" hidden="false" customHeight="true" outlineLevel="0" collapsed="false">
      <c r="A11" s="28" t="s">
        <v>16</v>
      </c>
      <c r="B11" s="29" t="s">
        <v>17</v>
      </c>
      <c r="C11" s="29"/>
      <c r="D11" s="29"/>
      <c r="E11" s="15"/>
      <c r="F11" s="8" t="n">
        <f aca="false">F12+F15+F17</f>
        <v>7513.2</v>
      </c>
      <c r="G11" s="30"/>
      <c r="H11" s="30"/>
    </row>
    <row r="12" s="13" customFormat="true" ht="52.5" hidden="false" customHeight="true" outlineLevel="0" collapsed="false">
      <c r="A12" s="30" t="n">
        <v>1</v>
      </c>
      <c r="B12" s="30" t="s">
        <v>18</v>
      </c>
      <c r="C12" s="31" t="s">
        <v>19</v>
      </c>
      <c r="D12" s="30" t="s">
        <v>20</v>
      </c>
      <c r="E12" s="32" t="n">
        <v>2013</v>
      </c>
      <c r="F12" s="33" t="n">
        <v>6190.9</v>
      </c>
      <c r="G12" s="30"/>
      <c r="H12" s="30"/>
    </row>
    <row r="13" s="13" customFormat="true" ht="35.25" hidden="false" customHeight="true" outlineLevel="0" collapsed="false">
      <c r="A13" s="30"/>
      <c r="B13" s="30"/>
      <c r="C13" s="34" t="s">
        <v>21</v>
      </c>
      <c r="D13" s="30"/>
      <c r="E13" s="32"/>
      <c r="F13" s="33"/>
      <c r="G13" s="30"/>
      <c r="H13" s="30"/>
    </row>
    <row r="14" s="13" customFormat="true" ht="84" hidden="false" customHeight="true" outlineLevel="0" collapsed="false">
      <c r="A14" s="30"/>
      <c r="B14" s="30"/>
      <c r="C14" s="35" t="s">
        <v>22</v>
      </c>
      <c r="D14" s="30"/>
      <c r="E14" s="32"/>
      <c r="F14" s="33"/>
      <c r="G14" s="30"/>
      <c r="H14" s="30"/>
    </row>
    <row r="15" s="13" customFormat="true" ht="51.75" hidden="false" customHeight="true" outlineLevel="0" collapsed="false">
      <c r="A15" s="30" t="n">
        <v>2</v>
      </c>
      <c r="B15" s="30" t="s">
        <v>23</v>
      </c>
      <c r="C15" s="31" t="s">
        <v>24</v>
      </c>
      <c r="D15" s="30" t="s">
        <v>15</v>
      </c>
      <c r="E15" s="32" t="n">
        <v>2013</v>
      </c>
      <c r="F15" s="33" t="n">
        <v>500.3</v>
      </c>
      <c r="G15" s="30"/>
      <c r="H15" s="30"/>
    </row>
    <row r="16" s="13" customFormat="true" ht="100.5" hidden="false" customHeight="true" outlineLevel="0" collapsed="false">
      <c r="A16" s="30"/>
      <c r="B16" s="30"/>
      <c r="C16" s="35" t="s">
        <v>25</v>
      </c>
      <c r="D16" s="30"/>
      <c r="E16" s="32"/>
      <c r="F16" s="33"/>
      <c r="G16" s="30"/>
      <c r="H16" s="30"/>
    </row>
    <row r="17" s="13" customFormat="true" ht="54" hidden="false" customHeight="true" outlineLevel="0" collapsed="false">
      <c r="A17" s="30" t="n">
        <v>3</v>
      </c>
      <c r="B17" s="30" t="s">
        <v>26</v>
      </c>
      <c r="C17" s="31" t="s">
        <v>24</v>
      </c>
      <c r="D17" s="30" t="s">
        <v>27</v>
      </c>
      <c r="E17" s="32" t="n">
        <v>2013</v>
      </c>
      <c r="F17" s="33" t="n">
        <v>822</v>
      </c>
      <c r="G17" s="30"/>
      <c r="H17" s="30"/>
    </row>
    <row r="18" s="13" customFormat="true" ht="114" hidden="false" customHeight="true" outlineLevel="0" collapsed="false">
      <c r="A18" s="30"/>
      <c r="B18" s="30"/>
      <c r="C18" s="35" t="s">
        <v>28</v>
      </c>
      <c r="D18" s="30"/>
      <c r="E18" s="32"/>
      <c r="F18" s="33"/>
      <c r="G18" s="30"/>
      <c r="H18" s="30"/>
    </row>
    <row r="19" s="13" customFormat="true" ht="15.75" hidden="false" customHeight="true" outlineLevel="0" collapsed="false">
      <c r="A19" s="29" t="n">
        <v>330</v>
      </c>
      <c r="B19" s="29" t="s">
        <v>29</v>
      </c>
      <c r="C19" s="29"/>
      <c r="D19" s="29"/>
      <c r="E19" s="36"/>
      <c r="F19" s="16" t="n">
        <f aca="false">F20+F22+F23</f>
        <v>2880.1</v>
      </c>
      <c r="G19" s="30"/>
      <c r="H19" s="30"/>
    </row>
    <row r="20" s="13" customFormat="true" ht="15.75" hidden="false" customHeight="true" outlineLevel="0" collapsed="false">
      <c r="A20" s="30" t="s">
        <v>30</v>
      </c>
      <c r="B20" s="37" t="s">
        <v>31</v>
      </c>
      <c r="C20" s="38" t="s">
        <v>32</v>
      </c>
      <c r="D20" s="22" t="s">
        <v>33</v>
      </c>
      <c r="E20" s="25" t="n">
        <v>2013</v>
      </c>
      <c r="F20" s="33" t="n">
        <v>2663</v>
      </c>
      <c r="G20" s="30"/>
      <c r="H20" s="30"/>
    </row>
    <row r="21" s="13" customFormat="true" ht="143.25" hidden="false" customHeight="true" outlineLevel="0" collapsed="false">
      <c r="A21" s="30"/>
      <c r="B21" s="37"/>
      <c r="C21" s="38"/>
      <c r="D21" s="22"/>
      <c r="E21" s="25"/>
      <c r="F21" s="33"/>
      <c r="G21" s="30"/>
      <c r="H21" s="30"/>
    </row>
    <row r="22" s="13" customFormat="true" ht="55.5" hidden="false" customHeight="true" outlineLevel="0" collapsed="false">
      <c r="A22" s="30" t="s">
        <v>34</v>
      </c>
      <c r="B22" s="39" t="s">
        <v>35</v>
      </c>
      <c r="C22" s="30" t="s">
        <v>36</v>
      </c>
      <c r="D22" s="30" t="s">
        <v>37</v>
      </c>
      <c r="E22" s="32" t="n">
        <v>2013</v>
      </c>
      <c r="F22" s="33" t="n">
        <v>205.1</v>
      </c>
      <c r="G22" s="30"/>
      <c r="H22" s="30"/>
    </row>
    <row r="23" s="13" customFormat="true" ht="53.25" hidden="false" customHeight="true" outlineLevel="0" collapsed="false">
      <c r="A23" s="30" t="s">
        <v>38</v>
      </c>
      <c r="B23" s="39" t="s">
        <v>39</v>
      </c>
      <c r="C23" s="30" t="s">
        <v>36</v>
      </c>
      <c r="D23" s="30" t="s">
        <v>37</v>
      </c>
      <c r="E23" s="32" t="n">
        <v>2013</v>
      </c>
      <c r="F23" s="26" t="n">
        <v>12</v>
      </c>
      <c r="G23" s="30"/>
      <c r="H23" s="30"/>
    </row>
    <row r="24" s="13" customFormat="true" ht="24" hidden="false" customHeight="true" outlineLevel="0" collapsed="false">
      <c r="A24" s="29" t="n">
        <v>487</v>
      </c>
      <c r="B24" s="40" t="s">
        <v>40</v>
      </c>
      <c r="C24" s="40"/>
      <c r="D24" s="40"/>
      <c r="E24" s="40"/>
      <c r="F24" s="16" t="n">
        <f aca="false">F25+F27+F28+F30</f>
        <v>2141</v>
      </c>
      <c r="G24" s="30"/>
      <c r="H24" s="30"/>
    </row>
    <row r="25" s="13" customFormat="true" ht="111.75" hidden="false" customHeight="true" outlineLevel="0" collapsed="false">
      <c r="A25" s="41" t="n">
        <v>1</v>
      </c>
      <c r="B25" s="30" t="s">
        <v>23</v>
      </c>
      <c r="C25" s="37" t="s">
        <v>41</v>
      </c>
      <c r="D25" s="24" t="s">
        <v>15</v>
      </c>
      <c r="E25" s="32" t="n">
        <v>2013</v>
      </c>
      <c r="F25" s="26" t="n">
        <v>18</v>
      </c>
      <c r="G25" s="30"/>
      <c r="H25" s="30"/>
    </row>
    <row r="26" s="13" customFormat="true" ht="98.25" hidden="true" customHeight="true" outlineLevel="0" collapsed="false">
      <c r="A26" s="41" t="n">
        <v>2</v>
      </c>
      <c r="B26" s="30"/>
      <c r="C26" s="24"/>
      <c r="D26" s="24"/>
      <c r="E26" s="32"/>
      <c r="F26" s="26"/>
      <c r="G26" s="30"/>
      <c r="H26" s="30"/>
    </row>
    <row r="27" s="13" customFormat="true" ht="183.75" hidden="false" customHeight="true" outlineLevel="0" collapsed="false">
      <c r="A27" s="41" t="n">
        <v>2</v>
      </c>
      <c r="B27" s="37" t="s">
        <v>42</v>
      </c>
      <c r="C27" s="42" t="s">
        <v>43</v>
      </c>
      <c r="D27" s="24" t="s">
        <v>44</v>
      </c>
      <c r="E27" s="32" t="n">
        <v>2013</v>
      </c>
      <c r="F27" s="26" t="n">
        <v>67</v>
      </c>
      <c r="G27" s="30"/>
      <c r="H27" s="30"/>
    </row>
    <row r="28" s="13" customFormat="true" ht="63" hidden="false" customHeight="true" outlineLevel="0" collapsed="false">
      <c r="A28" s="41" t="n">
        <v>3</v>
      </c>
      <c r="B28" s="37" t="s">
        <v>45</v>
      </c>
      <c r="C28" s="42" t="s">
        <v>46</v>
      </c>
      <c r="D28" s="24" t="s">
        <v>47</v>
      </c>
      <c r="E28" s="43" t="n">
        <v>2013</v>
      </c>
      <c r="F28" s="26" t="n">
        <v>1511</v>
      </c>
      <c r="G28" s="30"/>
      <c r="H28" s="30"/>
    </row>
    <row r="29" s="13" customFormat="true" ht="125.25" hidden="false" customHeight="true" outlineLevel="0" collapsed="false">
      <c r="A29" s="41"/>
      <c r="B29" s="37"/>
      <c r="C29" s="42"/>
      <c r="D29" s="24"/>
      <c r="E29" s="43"/>
      <c r="F29" s="26"/>
      <c r="G29" s="30"/>
      <c r="H29" s="30"/>
    </row>
    <row r="30" s="13" customFormat="true" ht="205.5" hidden="false" customHeight="true" outlineLevel="0" collapsed="false">
      <c r="A30" s="30" t="s">
        <v>48</v>
      </c>
      <c r="B30" s="37" t="s">
        <v>49</v>
      </c>
      <c r="C30" s="37" t="s">
        <v>50</v>
      </c>
      <c r="D30" s="37" t="s">
        <v>51</v>
      </c>
      <c r="E30" s="32" t="n">
        <v>2013</v>
      </c>
      <c r="F30" s="26" t="n">
        <v>545</v>
      </c>
      <c r="G30" s="30"/>
      <c r="H30" s="30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 t="s">
        <v>52</v>
      </c>
      <c r="C33" s="44"/>
      <c r="D33" s="44" t="s">
        <v>53</v>
      </c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25.5" hidden="false" customHeight="false" outlineLevel="0" collapsed="false">
      <c r="A36" s="44"/>
      <c r="B36" s="44" t="s">
        <v>54</v>
      </c>
      <c r="C36" s="44"/>
      <c r="D36" s="44" t="s">
        <v>55</v>
      </c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 t="s">
        <v>56</v>
      </c>
      <c r="C39" s="44"/>
      <c r="D39" s="44" t="s">
        <v>57</v>
      </c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 t="s">
        <v>56</v>
      </c>
      <c r="C43" s="44"/>
      <c r="D43" s="44" t="s">
        <v>58</v>
      </c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mergeCells count="51">
    <mergeCell ref="A2:H4"/>
    <mergeCell ref="O3:Z3"/>
    <mergeCell ref="A5:H5"/>
    <mergeCell ref="A6:A7"/>
    <mergeCell ref="B6:B7"/>
    <mergeCell ref="C6:C7"/>
    <mergeCell ref="D6:D7"/>
    <mergeCell ref="E6:E7"/>
    <mergeCell ref="F6:H6"/>
    <mergeCell ref="B9:D9"/>
    <mergeCell ref="B11:D11"/>
    <mergeCell ref="A12:A14"/>
    <mergeCell ref="B12:B14"/>
    <mergeCell ref="D12:D14"/>
    <mergeCell ref="E12:E14"/>
    <mergeCell ref="F12:F14"/>
    <mergeCell ref="G12:G14"/>
    <mergeCell ref="H12:H14"/>
    <mergeCell ref="A15:A16"/>
    <mergeCell ref="B15:B16"/>
    <mergeCell ref="D15:D16"/>
    <mergeCell ref="E15:E16"/>
    <mergeCell ref="F15:F16"/>
    <mergeCell ref="G15:G16"/>
    <mergeCell ref="H15:H16"/>
    <mergeCell ref="A17:A18"/>
    <mergeCell ref="B17:B18"/>
    <mergeCell ref="D17:D18"/>
    <mergeCell ref="E17:E18"/>
    <mergeCell ref="F17:F18"/>
    <mergeCell ref="G17:G18"/>
    <mergeCell ref="H17:H18"/>
    <mergeCell ref="B19:D19"/>
    <mergeCell ref="A20:A21"/>
    <mergeCell ref="B20:B21"/>
    <mergeCell ref="C20:C21"/>
    <mergeCell ref="D20:D21"/>
    <mergeCell ref="E20:E21"/>
    <mergeCell ref="F20:F21"/>
    <mergeCell ref="G20:G21"/>
    <mergeCell ref="H20:H21"/>
    <mergeCell ref="B24:E24"/>
    <mergeCell ref="B25:B26"/>
    <mergeCell ref="A28:A29"/>
    <mergeCell ref="B28:B29"/>
    <mergeCell ref="C28:C29"/>
    <mergeCell ref="D28:D29"/>
    <mergeCell ref="E28:E29"/>
    <mergeCell ref="F28:F29"/>
    <mergeCell ref="G28:G29"/>
    <mergeCell ref="H28:H29"/>
  </mergeCells>
  <printOptions headings="false" gridLines="false" gridLinesSet="true" horizontalCentered="false" verticalCentered="false"/>
  <pageMargins left="0.170138888888889" right="0.170138888888889" top="0.590277777777778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azna03</cp:lastModifiedBy>
  <cp:lastPrinted>2012-11-28T06:12:03Z</cp:lastPrinted>
  <dcterms:modified xsi:type="dcterms:W3CDTF">2012-11-28T06:12:07Z</dcterms:modified>
  <cp:revision>0</cp:revision>
  <dc:subject/>
  <dc:title/>
</cp:coreProperties>
</file>