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еестр1" sheetId="1" state="visible" r:id="rId2"/>
    <sheet name="Реестр2"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41" authorId="0">
      <text>
        <r>
          <rPr>
            <b val="true"/>
            <sz val="8"/>
            <color rgb="FF000000"/>
            <rFont val="Tahoma"/>
            <family val="2"/>
            <charset val="204"/>
          </rPr>
          <t xml:space="preserve">Sadova:
</t>
        </r>
      </text>
      <mc:AlternateContent>
        <mc:Choice Requires="v2">
          <commentPr autoFill="true" autoScale="false" colHidden="false" locked="false" rowHidden="false" textHAlign="justify" textVAlign="top">
            <anchor moveWithCells="false" sizeWithCells="false">
              <xdr:from>
                <xdr:col>13</xdr:col>
                <xdr:colOff>8</xdr:colOff>
                <xdr:row>412</xdr:row>
                <xdr:rowOff>15</xdr:rowOff>
              </xdr:from>
              <xdr:to>
                <xdr:col>14</xdr:col>
                <xdr:colOff>45</xdr:colOff>
                <xdr:row>413</xdr:row>
                <xdr:rowOff>-209</xdr:rowOff>
              </xdr:to>
            </anchor>
          </commentPr>
        </mc:Choice>
        <mc:Fallback/>
      </mc:AlternateContent>
    </comment>
  </commentList>
</comments>
</file>

<file path=xl/sharedStrings.xml><?xml version="1.0" encoding="utf-8"?>
<sst xmlns="http://schemas.openxmlformats.org/spreadsheetml/2006/main" count="4050" uniqueCount="1205">
  <si>
    <t xml:space="preserve">Таблица 1. РЕЕСТР РАСХОДНЫХ ОБЯЗАТЕЛЬСТВ ГОРОДСКОГО ОКРУГА ГОРОД ПЕРВОМАЙСК НИЖЕГОРОДСКОЙ ОБЛАСТИ ПО РАСХОДНЫМ ОБЯЗАТЕЛЬСТВАМ, ИСПОЛНЯЕМЫМ ЗА СЧЕТ СОБСТВЕННЫХ ДОХОДОВ И ИСТОЧНИКОВ ФИНАНСИРОВАНИЯ ДЕФИЦИТА БЮДЖЕТА ГОРОДСКОГО ОКРУГА, ЗА ИСКЛЮЧЕНИЕМ ОСТАТКОВ СУБВЕНЦИЙ ПРОШЛЫХ ЛЕТ</t>
  </si>
  <si>
    <t xml:space="preserve">№</t>
  </si>
  <si>
    <t xml:space="preserve">Содержание расходного обязательства</t>
  </si>
  <si>
    <t xml:space="preserve">Наименование муниципальной услуги (работы)</t>
  </si>
  <si>
    <t xml:space="preserve">Код муниципальной услуги (работ)</t>
  </si>
  <si>
    <t xml:space="preserve">Коды классификации расходов бюджета</t>
  </si>
  <si>
    <t xml:space="preserve">Реквизиты нормативного правового акта, договора, соглашения (тип, дата, номер, наименование), номер статьи, пункта, подпункта</t>
  </si>
  <si>
    <t xml:space="preserve">Дата вступления в силу нормативного правового акта, договора, соглашения</t>
  </si>
  <si>
    <t xml:space="preserve">Дата окончания действия нормативного правового акта, договора, соглашения</t>
  </si>
  <si>
    <t xml:space="preserve">Объем средств на исполнение расходного обязательства 
(тыс. руб.)</t>
  </si>
  <si>
    <t xml:space="preserve">РЗ</t>
  </si>
  <si>
    <t xml:space="preserve">ПР</t>
  </si>
  <si>
    <t xml:space="preserve">ЦС</t>
  </si>
  <si>
    <t xml:space="preserve">ВР</t>
  </si>
  <si>
    <t xml:space="preserve">КОСГУ</t>
  </si>
  <si>
    <t xml:space="preserve">2011 (отчет)</t>
  </si>
  <si>
    <t xml:space="preserve">2012
(план на 01.08.12)</t>
  </si>
  <si>
    <t xml:space="preserve">2012
(факт на 01.08.12)</t>
  </si>
  <si>
    <t xml:space="preserve">2013</t>
  </si>
  <si>
    <t xml:space="preserve">2014</t>
  </si>
  <si>
    <t xml:space="preserve">2015</t>
  </si>
  <si>
    <t xml:space="preserve">Всего</t>
  </si>
  <si>
    <t xml:space="preserve">БДО</t>
  </si>
  <si>
    <t xml:space="preserve">БПО</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ИТОГО</t>
  </si>
  <si>
    <t xml:space="preserve">001</t>
  </si>
  <si>
    <t xml:space="preserve">Финансовое управление администрации Первомайского района Нижегородской области</t>
  </si>
  <si>
    <t xml:space="preserve">А</t>
  </si>
  <si>
    <t xml:space="preserve">Расходные обязательства по оказанию муниципальных услуг</t>
  </si>
  <si>
    <t xml:space="preserve">1. Расходные обязательства по содержанию органа местного самоуправления</t>
  </si>
  <si>
    <t xml:space="preserve">1.1</t>
  </si>
  <si>
    <t xml:space="preserve">Расходы на выплаты персоналу органа местного самоуправления</t>
  </si>
  <si>
    <t xml:space="preserve">     01           </t>
  </si>
  <si>
    <t xml:space="preserve">06</t>
  </si>
  <si>
    <t xml:space="preserve">0020401</t>
  </si>
  <si>
    <t xml:space="preserve">120</t>
  </si>
  <si>
    <t xml:space="preserve">000</t>
  </si>
  <si>
    <t xml:space="preserve">1) Федеральный закон, от 06.10.2003, № 131-ФЗ, "Об общих принципах организации местного самоуправления в Российской Федерации", ст.34, п.9                                                                                                                                                                                                                    2) Закон Нижегородской области, от 03.08.2007, № 99-З, "О муниципальной службе в Нижегородской области", ст.38
3) Распоряжение Правительства Нижегородской области, от 07.10.2011, № 2053-р, "О принятии мер по увеличению на 6,5 процентов оплаты труда работников органов исполнительной власти, государственных казенных, бюджетных и автономных учреждений Нижегородской области", п.4
</t>
  </si>
  <si>
    <t xml:space="preserve">1) 01.01.2006                           2) 25.08.2007
3) 07.10.2011
4) 04.12.2007
5) 24.12.2007
6) 01.01.2008
7) 28.10.2011</t>
  </si>
  <si>
    <t xml:space="preserve">1) -
2) -
3) -
4) -
5) -
6) -
7) -</t>
  </si>
  <si>
    <t xml:space="preserve">4) Решение Земского собрания Первомайского района Нижегородской области, от 04.12.2007, № 274, "Об утверждении Положения об установлении размеров должностных окладов и размеров ежемесячных и иных дополнительных выплат муниципальным служащим Первомайского района"", полностью                                                                                                                                                                     5) Постановление администрации Первомайского района Нижегородской области, от 24.12.2007, № 192, "Об утверждении Положения о финансовом управлении администрации Первомайского района Нижегородской области", п.1.6
</t>
  </si>
  <si>
    <t xml:space="preserve">6) Постановление администрации Первомайского района Нижегородской области, от 24.12.2007, № 195, "Об утверждении Положения об оплате труда муниципальных служащих, замещающих должности муниципальной службы в администрации Первомайского района", полностью                                                                                                                                                                                                               7) Постановление администрации Первомайского муниципального района Нижегородской области, от 28.10.2011, № 1106, "О мерах по увеличению оплаты труда работников органов местного самоуправления и муниципальных учреждений Первомайского района", п.1, пп.1.3</t>
  </si>
  <si>
    <t xml:space="preserve">1.2</t>
  </si>
  <si>
    <t xml:space="preserve">Закупка товаров, работ, услуг в целях содержания органа местного самоуправления</t>
  </si>
  <si>
    <t xml:space="preserve">01</t>
  </si>
  <si>
    <t xml:space="preserve">240</t>
  </si>
  <si>
    <t xml:space="preserve">1) Федеральный закон, от 06.10.2003, № 131-ФЗ, "Об общих принципах организации местного самоуправления в Российской Федерации", ст.34, п.9
2) Постановление администрации Первомайского района Нижегородской области, от 24.12.2007, № 192, "Об утверждении Положения о финансовом управлении администрации Первомайского района Нижегородской области", п.1.6</t>
  </si>
  <si>
    <t xml:space="preserve">1) 01.01.2006
2) 24.12.2007</t>
  </si>
  <si>
    <t xml:space="preserve">1) -
2) -</t>
  </si>
  <si>
    <t xml:space="preserve">1.3</t>
  </si>
  <si>
    <t xml:space="preserve">Иные расходы</t>
  </si>
  <si>
    <t xml:space="preserve">850</t>
  </si>
  <si>
    <t xml:space="preserve">1.4.</t>
  </si>
  <si>
    <t xml:space="preserve">5205100</t>
  </si>
  <si>
    <t xml:space="preserve">1) Федеральный закон, от 06.10.2003, № 131-ФЗ, "Об общих принципах организации местного самоуправления в Российской Федерации", ст.34, п.9
2) Закон Нижегородской области,от 03.08.2007,№ 99-З,"О муниципальной службе в Нижегородской области",ст.38                  3)Распоряжение Правительства Нижегородской области,от 25.07.2012,№ 1552-р,"О распределении иных межбюджетных трансфертов на предоставление грантов"               4)Решение Земского собрания Первомайского района Нижегородской области,от 04.12.2007,№274,"Об утверждении положения об установлении размеров должностных окладов и размеров ежемесячных и иных дополнительных выплат муниципальным служащим Первомайского района", п. полностью          </t>
  </si>
  <si>
    <t xml:space="preserve">1) 01.01.2006                           2) 25.08.2007
3) 25.07.2012
4) 04.12.2007
5) 24.12.2007
6) 01.01.2008
7) 20.09.2011</t>
  </si>
  <si>
    <t xml:space="preserve">1) -
2) -
3) -
4) -
5) -
6) -
7) 31.12.2013</t>
  </si>
  <si>
    <t xml:space="preserve">5) Постановление администрации Первомайского района Нижегородской области, от 24.12.2007, № 192, "Об утверждении Положения о финансовом управлении администрации Первомайского района Нижегородской области", п.1.6                                                                                                                              6) Постановление администрации Первомайского района Нижегородской области, от 24.12.2007, № 195, "Об утверждении Положения об оплате труда муниципальных служащих, замещающих должности муниципальной службы в администрации Первомайского района", полностью                                                7)Постановление администрации Первомайского района Нижегородской области, от 20.09.2011, № 963, "Об     утверждении районной целевой программы "Повышение эффективности бюджетных расходов  Первомайского муниципального района на 2011-2013 годы"</t>
  </si>
  <si>
    <t xml:space="preserve">1.5.</t>
  </si>
  <si>
    <t xml:space="preserve">1) Федеральный закон, от 06.10.2003, № 131-ФЗ, "Об общих принципах организации местного самоуправления в Российской Федерации", ст.34, п.9                    2)Распоряжение Правительства Нижегородской области,от 25.07.2012,№ 1552-р,"О распределении иных межбюджетных трансфертов на предоставление грантов"                                 3) Постановление администрации Первомайского района Нижегородской области, от 24.12.2007, № 192, "Об утверждении Положения о финансовом управлении администрации Первомайского района Нижегородской области", п.1.6    </t>
  </si>
  <si>
    <t xml:space="preserve">1) 01.01.2006
2) 25.07.2012             3) 24.12.2007</t>
  </si>
  <si>
    <t xml:space="preserve">1) -
2) -                   3) -</t>
  </si>
  <si>
    <t xml:space="preserve">1.6.</t>
  </si>
  <si>
    <t xml:space="preserve">5205400</t>
  </si>
  <si>
    <t xml:space="preserve">3. Расходные обязательства на закупку товаров, работ, услуг для муниципальных нужд (за исключением бюджетных ассигнований для обеспечения выполнения функций казенного учреждения и бюджетных ассигнований на осуществление бюджетных инвестиций в объекты муниципальной собственности казенных учреждений)</t>
  </si>
  <si>
    <t xml:space="preserve">3.1</t>
  </si>
  <si>
    <t xml:space="preserve">Иные закупки товаров, работ и услуг для муниципальных нужд</t>
  </si>
  <si>
    <t xml:space="preserve">3.1.1</t>
  </si>
  <si>
    <t xml:space="preserve">Расходы на реализацию программы Первомайского муниципального района "Повышение эффективности бюджетных расходов Первомайского муниципального района на 2011-2015 годы"</t>
  </si>
  <si>
    <t xml:space="preserve">7950134</t>
  </si>
  <si>
    <t xml:space="preserve">1) Федеральный закон, от 06.10.2003, № 131-ФЗ, "Об общих принципах организации местного самоуправления в Российской Федерации", ст.34, п.9
2) Постановление Правительства Нижегородской области, от 22.04.2011, № 287, "Об утверждении Программы Правительства Нижегородской области "Повышение эффективности бюджетных расходов Нижегородской области на 2011-2012 годы"", полностью                                                                            3) Постановление администрации Первомайского района Нижегородской области, от 24.12.2007, № 192, "Об утверждении Положения о финансовом управлении администрации Первомайского района Нижегородской области", п.1.6
4) Постановление администрации Первомайского муниципального района Нижегородской области, от 20.09.2011, № 963, "Об утверждении Программы Первомайского муниципального района "Повышение эффективности бюджетных расходов Первомайского муниципального района на 2011-2012 годы"", полностью
</t>
  </si>
  <si>
    <t xml:space="preserve">1) 01.01.2006
2) 22.04.2011                   3) 24.12.2007
4) 20.09.2011
</t>
  </si>
  <si>
    <t xml:space="preserve">1) -
2) 31.12.2012                3) -
4) 31.12.2012
</t>
  </si>
  <si>
    <t xml:space="preserve">Д</t>
  </si>
  <si>
    <t xml:space="preserve">Расходные обязательства по представлению межбюджетных трансфертов</t>
  </si>
  <si>
    <t xml:space="preserve">1. Дотации</t>
  </si>
  <si>
    <t xml:space="preserve">Дотации на выравнивание бюджетной обеспеченности поселений</t>
  </si>
  <si>
    <t xml:space="preserve">5160130</t>
  </si>
  <si>
    <t xml:space="preserve">511</t>
  </si>
  <si>
    <t xml:space="preserve">1) Бюджетный кодекс Российской Федерации, от 31.07.1998, № 145-ФЗ, "Бюджетный кодекс Российской Федерации", ст.137
2) Закон Нижегородской области, от 06.10.2008, № 135-З, "О межбюджетных отношениях в Нижегородской области", ст.14
3) Решение Земского собрания Первомайского района, от 05.12.2008, № 401, "Об утверждении Положения о межбюджетных отношениях в Первомайском районе", ст.7, п.3</t>
  </si>
  <si>
    <t xml:space="preserve">1) 01.01.2000
2) 17.10.2008
3) 05.12.2008</t>
  </si>
  <si>
    <t xml:space="preserve">1) -
2) -
3) -</t>
  </si>
  <si>
    <t xml:space="preserve">3. Иные межбюджетные трансферты</t>
  </si>
  <si>
    <t xml:space="preserve">Иные межбюджетные трансферты районного бюджета из резервного фонда администрации Первомайского района</t>
  </si>
  <si>
    <t xml:space="preserve">04</t>
  </si>
  <si>
    <t xml:space="preserve">09</t>
  </si>
  <si>
    <t xml:space="preserve">0700050</t>
  </si>
  <si>
    <t xml:space="preserve">540</t>
  </si>
  <si>
    <t xml:space="preserve">1) Бюджетный кодекс Российской Федерации, от 31.07.1998, № 145-ФЗ, "Бюджетный кодекс Российской Федерации", ст.81
2) Постановление администрации Первомайского района Нижегородской области, от 10.10.2005, № 367, "Об утверждении Положения о порядке расходования средств резервного фонда Первомайского района "", полностью</t>
  </si>
  <si>
    <t xml:space="preserve">1) 01.01.2000
2) 10.10.2005</t>
  </si>
  <si>
    <t xml:space="preserve">3.2</t>
  </si>
  <si>
    <t xml:space="preserve">Иные межбюджетные трансферты на капитальный ремонт и ремонт автомобильных дорог общего пользования населенных пунктов</t>
  </si>
  <si>
    <t xml:space="preserve">5223102</t>
  </si>
  <si>
    <t xml:space="preserve">1) Бюджетный кодекс Российской Федерации, от 31.07.1998, № 145-ФЗ, "Бюджетный кодекс Российской Федерации", ст.137
2) Закон Нижегородской области, от 06.10.2008, № 135-З, "О межбюджетных отношениях в Нижегородской области", ст.14
3) Постановление Правительства Нижегородской области от 28.11.2011 № 958 "Об утверждении областной целевой программы "Совершенствование транспортной инфраструктуры Нижегородской области на 2012-2014 годы"                                                                                                                                                                                                                                4) Решение Земского собрания Первомайского района, от 05.12.2008, № 401, "Об утверждении Положения о межбюджетных отношениях в Первомайском районе", ст.7, п.3</t>
  </si>
  <si>
    <t xml:space="preserve">1) 01.01.2000
2) 17.10.2008
3) 28.11.2011                                                                                       4)  05.12.2008</t>
  </si>
  <si>
    <t xml:space="preserve">1) -
2) -
3) 31.12.2014                                                    4) -</t>
  </si>
  <si>
    <t xml:space="preserve">3.3</t>
  </si>
  <si>
    <t xml:space="preserve">Иные межбюджетные трансферты на капитальный ремонт и ремонт дворовых территорий многоквартирных домов,проездов к дворовым территориям многоквартирных домов населенных пунктов</t>
  </si>
  <si>
    <t xml:space="preserve">5223103</t>
  </si>
  <si>
    <t xml:space="preserve">3.4</t>
  </si>
  <si>
    <t xml:space="preserve">7950132</t>
  </si>
  <si>
    <t xml:space="preserve">1) Бюджетный кодекс Российской Федерации, от 31.07.1998, № 145-ФЗ, "Бюджетный кодекс Российской Федерации", ст.137
2) Закон Нижегородской области, от 06.10.2008, № 135-З, "О межбюджетных отношениях в Нижегородской области", ст.14
3) Решение Земского собрания Первомайского района, от 05.12.2008, № 401, "Об утверждении Положения о межбюджетных отношениях в Первомайском районе", ст.7, п.3                                                                                        4) Постанолвение администрации Петровского сельсовета Первомайского муницпального района от 02.03.2012 № 3 "Об утверждении муниципальной целевой программы "Повышение безопасности дорожного движения на территории Петровского сельсовета Первомайского муниципального района Нижегородской области в 2012-2014 годах"</t>
  </si>
  <si>
    <t xml:space="preserve">1) 01.01.2000
2) 17.10.2008
3) 05.12.2008                                                                                                              4) 02.03.2012</t>
  </si>
  <si>
    <t xml:space="preserve">1) -
2) -
3) -                                                                                      4) 31.12.2014</t>
  </si>
  <si>
    <t xml:space="preserve">3.5</t>
  </si>
  <si>
    <t xml:space="preserve">Иные межбюджетные трансферты на обеспечение мероприятий по капитальному ремонту многоквартирных домов за счет средств государственной корпорации Фонд содействия реформированию жилищно-коммунального хозяйства</t>
  </si>
  <si>
    <t xml:space="preserve">05</t>
  </si>
  <si>
    <t xml:space="preserve">0980101</t>
  </si>
  <si>
    <t xml:space="preserve">1) Бюджетный кодекс Российской Федерации, от 31.07.1998, № 145-ФЗ, "Бюджетный кодекс Российской Федерации", ст.137
2) Федеральный закон от 21.07.2007 № 185-ФЗ "О Фонде содействия реформированию жилищно-коммунального хозяйства", ст.20.6, ст.15                                                                                          3) Закон Нижегородской области, от 06.10.2008, № 135-З, "О межбюджетных отношениях в Нижегородской области", ст.14
3) Решение Земского собрания Первомайского района, от 05.12.2008, № 401, "Об утверждении Положения о межбюджетных отношениях в Первомайском районе", ст.7, п.3</t>
  </si>
  <si>
    <t xml:space="preserve">1) 01.01.2000
2) 23.07.2007                                                                                            3) 17.10.2008
4) 05.12.2008</t>
  </si>
  <si>
    <t xml:space="preserve">1) -
2) 31.12.2013
3) -                                                              4) -</t>
  </si>
  <si>
    <t xml:space="preserve">3.6</t>
  </si>
  <si>
    <t xml:space="preserve">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 содействия реформированию жилищно-коммунального хозяйства</t>
  </si>
  <si>
    <t xml:space="preserve">0980104</t>
  </si>
  <si>
    <t xml:space="preserve">3.7</t>
  </si>
  <si>
    <t xml:space="preserve">Иные межбюджетные трансферты на обеспечение мероприятий по капитальному ремонту многоквартирных домов</t>
  </si>
  <si>
    <t xml:space="preserve">0980201</t>
  </si>
  <si>
    <t xml:space="preserve">3.8</t>
  </si>
  <si>
    <t xml:space="preserve">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t>
  </si>
  <si>
    <t xml:space="preserve">0980204</t>
  </si>
  <si>
    <t xml:space="preserve">4.0.</t>
  </si>
  <si>
    <t xml:space="preserve">Иные межбюджетные трансферты на улучшение жилищных условий граждан ,переселяемых из аварийного жилищного фонда</t>
  </si>
  <si>
    <t xml:space="preserve">0980304</t>
  </si>
  <si>
    <t xml:space="preserve">4.1.</t>
  </si>
  <si>
    <t xml:space="preserve">4.2.</t>
  </si>
  <si>
    <t xml:space="preserve">Иные межбюджетные трансферты передаваемые из районного бюджета в бюджетв поселений - дотации на поддержку мер по обеспечению сбалансированности бюджетов</t>
  </si>
  <si>
    <t xml:space="preserve">03</t>
  </si>
  <si>
    <t xml:space="preserve">5210301</t>
  </si>
  <si>
    <t xml:space="preserve">З</t>
  </si>
  <si>
    <t xml:space="preserve">Расходы за счет резервного фонда администрации Первомайского района</t>
  </si>
  <si>
    <t xml:space="preserve">0700500</t>
  </si>
  <si>
    <t xml:space="preserve">870</t>
  </si>
  <si>
    <t xml:space="preserve">057</t>
  </si>
  <si>
    <t xml:space="preserve">Отдел культуры администрации Первомайского района</t>
  </si>
  <si>
    <t xml:space="preserve">37655,1</t>
  </si>
  <si>
    <t xml:space="preserve">21540,7</t>
  </si>
  <si>
    <t xml:space="preserve">1.1.</t>
  </si>
  <si>
    <t xml:space="preserve">Расходы на выплаты персоналу отдела  культуры администрации Первомайского района</t>
  </si>
  <si>
    <t xml:space="preserve">08</t>
  </si>
  <si>
    <t xml:space="preserve">1) Федеральный закон, от 06.10.2003, № 131-ФЗ, "Об общих принципах организации местного самоуправления в Российской Федерации", ст.34, п.9                                                                                                               2) Закон Нижегородской области, от 03.08.2007, № 99-З, "О муниципальной службе в Нижегородской области", ст.38
3) Распоряжение Правительства Нижегородской области от 07.10.2011г. №2053-р "О принятии мер по увеличению на 6,5 процентов оплаты труда работников органов исполнительной власти, государственных казенных, бюджетных и автономных учреждений Нижегородской области" п.4                                                                                                         4)Решение Земского собрания Первомайского муниципального района Нижегородской области от 04.12.2007г. №274 "Об утверждении Положения об установлении размеров должностных окладов и размеров ежемесячных и иных дополнительных выплат муниципальным служащим Первомайского района", полностью                                                                                                                                   </t>
  </si>
  <si>
    <t xml:space="preserve">1) 01.01.2006         2) 25.08.2007
3) 07.10.2011         4)04.12.2007   5)01.01.2008              6) 28.10.2011</t>
  </si>
  <si>
    <t xml:space="preserve">5)Постановление администрации Первомайского района Нижегородской области, от 24.12.2007, № 195, "Об утверждении Положения об оплате труда муниципальных служащих, замещающих должности муниципальной службы в администрации Первомайского района", полностью                                                                                                                                                      6)Постановление администрации Первомайского района Нижегородской области от 28.10.2011г. №1106 "Омерах по увеличению оплату труда работников органов местного самоуправления и  муниципальных учреждений Нижегородской области" п.1, пп 1.3</t>
  </si>
  <si>
    <t xml:space="preserve">2. Расходные обязательства по обеспечению выполнения функций казенными учреждениями, в том числе по оказанию муниципальных услуг (выполнению работ) физическим и (или) юридическим лицам</t>
  </si>
  <si>
    <t xml:space="preserve">2.1</t>
  </si>
  <si>
    <t xml:space="preserve">Расходы на выплату персоналу казенных учреждений</t>
  </si>
  <si>
    <t xml:space="preserve">2.1.1</t>
  </si>
  <si>
    <t xml:space="preserve">Расходы на выплату персоналу централизованной бухгалтерии, функционирующей в сфере культуры</t>
  </si>
  <si>
    <t xml:space="preserve">4529902</t>
  </si>
  <si>
    <t xml:space="preserve">110</t>
  </si>
  <si>
    <t xml:space="preserve">1) Федеральный закон, от 06.10.2003, № 131-ФЗ, "Об общих принципах организации местного самоуправления в Российской Федерации", ст.17, п.1, пп.3                                                                2) Постановление Правительства Нижегородской области, от 15.10.2008, № 464, "Об утверждении Положения об оплате труда работников государственных учреждений культуры Нижегородской области" (полностью)                                                                                                                                                                                                                                                                                                                                                                                                                                                                                                                                                                                                                                                                                                     
</t>
  </si>
  <si>
    <t xml:space="preserve">1) 01.01.2006
2) 26.06.2006
3) 18.10.2007   4)01.10.2011      5)26.06.2006          6)01.10.2011</t>
  </si>
  <si>
    <t xml:space="preserve">5205300</t>
  </si>
  <si>
    <t xml:space="preserve">3) Распоряжение Правительства Нижегородской области, от 30.12.2003, № 843-р, "Об упорядочении оплаты труда работников централизованных бухгалтерий"                                                       4)  Распоряжение Правительства Нижегородской области от 07.10.2011г. №2053-р "О принятии мер по увеличению на 6,5 процентов оплаты труда работников органов исполнительной власти, государственных казенных, бюджетных и автономных учреждений Нижегородской области"п.1 пп1.1                                </t>
  </si>
  <si>
    <t xml:space="preserve">5)Постановление администрации Первомайского района Нижегородской области, от 26.06.2006, № 220, "Об утверждении положения об оплате труда работников централизованных бухгалтерий" (полностью)         </t>
  </si>
  <si>
    <t xml:space="preserve">6) Постановление администрации Первомайского района Нижегородской области от 28.10.2011г. №1106 "Омерах по увеличению оплату труда работников органов местного самоуправления и  муниципальных учреждений Нижегородской области" п.1, пп 1.1                    </t>
  </si>
  <si>
    <t xml:space="preserve">2.2</t>
  </si>
  <si>
    <t xml:space="preserve">Закупка товаров, работ, услуг в целях содержания казенных учреждений</t>
  </si>
  <si>
    <t xml:space="preserve">2.2.1</t>
  </si>
  <si>
    <t xml:space="preserve">Закупка товаров, работ, услуг в централизованной бухгалтерии, функционирующей в сфере культуры</t>
  </si>
  <si>
    <t xml:space="preserve">1) Федеральный закон, от 06.10.2003, № 131-ФЗ, "Об общих принципах организации местного самоуправления в Российской Федерации", ст.17, п.1, пп3
</t>
  </si>
  <si>
    <t xml:space="preserve">1) 01.01.2006
</t>
  </si>
  <si>
    <t xml:space="preserve">2.3</t>
  </si>
  <si>
    <t xml:space="preserve">2.3.1</t>
  </si>
  <si>
    <t xml:space="preserve">Иные расходы централизованной бухгалтерии, функционирующей в сфере культуры                                            (плата за негативное воздействие на окружающую среду)</t>
  </si>
  <si>
    <t xml:space="preserve">1) Федеральный закон, от 06.10.2003, № 131-ФЗ, "Об общих принципах организации местного самоуправления в Российской Федерации", ст.17, п.1, пп.3                                                                          2) Федеральный закон от 10.01.02. № 7 ФЗ " Об охране окружающей среды"  ст 16 пп 1.3                                                                                                                                               3) Постановление Правительства Российской Федерации от 28.08.92 №632 "Об утверждении Порядка определения платы и ее предельных размеров за загрязнение окружающей природной среды, размещение отходов, другие виды вредного воздействия ", полностью                                                                                                                                                              
</t>
  </si>
  <si>
    <t xml:space="preserve">1) 01.01.2006
2)01.01.2001  3)24.09.1992  4)29.06.2003</t>
  </si>
  <si>
    <t xml:space="preserve">4) Постановление Правительства Российской Федерации от 12.06.03 №344 "О нормативах платы за выбросы в атмосферный воздух загрязняющих средств стационарными и передвижными источниками сбросы загрязняющих веществ в поверхностные и подземные водные объекты, размещение отходов производства и потребления" , полностью</t>
  </si>
  <si>
    <t xml:space="preserve">3.1.</t>
  </si>
  <si>
    <t xml:space="preserve">Расходы на реализацию программы Первомайского муниципального района "Повышение эффективности бюджетных расходов Первомайского муниципального района на 2011-2012 годы"</t>
  </si>
  <si>
    <t xml:space="preserve">1)Федеральный закон, от 06.10.2003, № 131-ФЗ, "Об общих принципах организации местного самоуправления в Российской Федерации", ст.34, п.9                                          2) Постановление Правительства Нижегородской области №287 от 22.04.2011г. "Об утверждении Программы Правительства Нижегородской области "Повышение эффективности бюджетных расходов Нижегородской области на 2011-2012 годы", полностью                                                            3) Постановление администрации Первомайского муниципального района Нижегородской области №963 от 20.09.2011г. "Об утверждении Программы Первомайского муниципального района "Повышение эффективности бюджетных расходов Первомайского муниципального района на 2011-2012 годы", полностью</t>
  </si>
  <si>
    <t xml:space="preserve">1)01.01.2006   2)22.04.2011          3)20.09.2011</t>
  </si>
  <si>
    <t xml:space="preserve">2)31.12.2012   3)31.12.2012</t>
  </si>
  <si>
    <t xml:space="preserve">4.</t>
  </si>
  <si>
    <t xml:space="preserve">Расходные обязательства по предоставлению субсидий бюджетным и автономным учреждениям, а также некоммерческим организациям (за исключением муниципальных учреждений) на оказание данными организациями муниципальных услуг (выполненных работ)</t>
  </si>
  <si>
    <t xml:space="preserve">33443,1</t>
  </si>
  <si>
    <t xml:space="preserve">19233,0</t>
  </si>
  <si>
    <t xml:space="preserve">4.2</t>
  </si>
  <si>
    <t xml:space="preserve">Предоставление субсидий автономным учреждениям</t>
  </si>
  <si>
    <t xml:space="preserve">4.2.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4.2.1.1</t>
  </si>
  <si>
    <t xml:space="preserve">Субсидии автономным учреждениям по внешкольной работе с детьми на финансовое обеспечение муниципального задания на оказание муниципальных услуг</t>
  </si>
  <si>
    <t xml:space="preserve">Предоставление дополнительного образования детям в муниципальных учреждениях</t>
  </si>
  <si>
    <t xml:space="preserve">07</t>
  </si>
  <si>
    <t xml:space="preserve">02</t>
  </si>
  <si>
    <t xml:space="preserve">4209906</t>
  </si>
  <si>
    <t xml:space="preserve">621</t>
  </si>
  <si>
    <t xml:space="preserve">1) Федеральный закон от 03.11.2006г. №174-ФЗ "Об автономных учреждениях"ст.4 п.4                                2) Федеральный закон, от 06.10.2003, № 131-ФЗ, "Об общих принципах организации местного самоуправления в Российской Федерации", ст.16, п.13                                                                                                    3) Закон РФ, от 10.07.1992, № 3266-1, "Об образовании", ст.31, п.1, пп.2
4) Постановление Правительства Нижегородской области, от 15.10.2008, № 468, "Об оплате труда работников государственных образовательных учреждений Нижегородской области"(полностью)                     5)Постановление Правительства Нижегородской области от 04.10.2011г. №796 "О предоставлении субсидий на софинансирование полномочий органов местного самоуправления муниципальных районов и городских округов Нижегородской области по организации предоставления общедоступного бесплатного дошкольного образования и дополнительного образования детям за счет средств областного бюджета на повышение заработной платы работникам муниципальных образовательных учреждений    
</t>
  </si>
  <si>
    <t xml:space="preserve">1)06.01.2007    2) 01.01.2006     3) 30.07.1992
4) 01.04.2009
5) 01.01.2009  6) 07.10.2011                             7)01.01.2009         8) 01.10.2011</t>
  </si>
  <si>
    <t xml:space="preserve">4239902</t>
  </si>
  <si>
    <t xml:space="preserve">6)Распоряжение Правительства Нижегородской области от 07.10.2011г. №2053-р "О принятии мер по увеличению на 6,5 процентов оплаты труда работников органов исполнительной власти, государственных казенных, бюджетных и автономных учреждений Нижегородской области"п.1 пп1.1                                                 7) Постановление администрации Первомайского района Нижегородской области, от 27.10.2008, № 114, "Об утверждении Положения об оплате труда работников муниципальных образовательных учреждений Перовмайского района"(полностью)                          8)Постановление администрации Первомайского района Нижегородской области от 28.10.2011г. №1106 "О мерах по увеличению оплаты труда работников органов местного самоуправления и                                  муниципальных учреждений Нижегородской области" п.1, пп 1.3</t>
  </si>
  <si>
    <t xml:space="preserve">4.2.1.2</t>
  </si>
  <si>
    <t xml:space="preserve">Субсидии автономным учреждениям домам культуры на финансовое обеспечение муниципального задания на оказание муниципальных услуг</t>
  </si>
  <si>
    <t xml:space="preserve">Организация культурного досуга</t>
  </si>
  <si>
    <t xml:space="preserve">4409902</t>
  </si>
  <si>
    <t xml:space="preserve">1) Федеральный закон от 03.11.2006г. №174-ФЗ "Об автономных учреждениях"ст.4 п.4                                                                                                                                                                  2) Федеральный закон, от 26.05.1996, № 54-ФЗ, "О музейном фонде Российской Федерации и музеях в Российской Федерации", ст.6
3) Федеральный закон, от 06.10.2003, № 131-ФЗ, "Об общих принципах организации местного самоуправления в Российской Федерации", ст.16, п.17
4) Постановление Правительства Нижегородской области, от 15.10.2008, № 464, "Об утверждении Положения об оплате труда работников государственных учреждений культуры Нижегородской области" (полностью)
5)Распоряжение Правительства Нижегородской области от 07.10.2011г. №2053-р "О принятии мер по увеличению на 6,5 процентов оплаты труда работников органов исполнительной власти, государственных казенных, бюджетных и автономных учреждений Нижегородской области"п.1 пп1.1                                                                                                             </t>
  </si>
  <si>
    <t xml:space="preserve">1)06.01.2007         2) 27.05.1996
3) 01.01.2006
4) 01.04.2009
5)01.10.2011            6) 01.01.2009                                      7)01.10.2011</t>
  </si>
  <si>
    <t xml:space="preserve">6)  Постановление администрации Первомайского района Нижегородской области, от 28.10.2008, № 123, "Об утверждении Положения об оплате труда работников муниципальных учреждений культуры Первомайского района" (полностью)                                                                                                                                                                                    7)Постановление администрации Первомайского района Нижегородской области от 28.10.2011г. №1106 "О мерах по увеличению оплаты труда работников органов местного самоуправления и муниципальных учреждений Нижегородской области" п.1, пп 1.1</t>
  </si>
  <si>
    <t xml:space="preserve">4.2.1.3</t>
  </si>
  <si>
    <t xml:space="preserve">Субсидии автономным учреждениям музейного типа на финансовое обеспечение муниципального задания на оказание муниципальных услуг</t>
  </si>
  <si>
    <t xml:space="preserve">Предоставление доступа к культурному наследию, находящемуся в пользовании музея</t>
  </si>
  <si>
    <t xml:space="preserve">4419902</t>
  </si>
  <si>
    <t xml:space="preserve">1) Федеральный закон от 03.11.2006г. №174-ФЗ "Об автономных учреждениях"ст.4 п.4                                          2) Федеральный закон, от 26.05.1996, № 54-ФЗ, "О музейном фонде Российской Федерации и музеях в Российской Федерации", ст.6
3) Федеральный закон, от 06.10.2003, № 131-ФЗ, "Об общих принципах организации местного самоуправления в Российской Федерации", ст.16, п.17
4) Постановление Правительства Нижегородской области, от 15.10.2008, № 464, "Об утверждении Положения об оплате труда работников государственных учреждений культуры Нижегородской области" (полностью)
5)Распоряжение Правительства Нижегородской области от 07.10.2011г. №2053-р "О принятии мер по увеличению на 6,5 процентов оплаты труда работников органов исполнительной власти, государственных казенных, бюджетных и автономных учреждений Нижегородской области"п.1 пп1.1                                                                                        </t>
  </si>
  <si>
    <t xml:space="preserve">1)06.01.2007         2) 27.05.1996
3) 01.01.2006
4) 01.04.2009
5)01.10.2011    6) 01.01.2009                                      7)01.10.2011</t>
  </si>
  <si>
    <t xml:space="preserve">6) Постановление администрации Первомайского района Нижегородской области, от 28.10.2008, № 123, "Об утверждении Положения об оплате труда работников муниципальных учреждений культуры Первомайского района" (полностью)                                   7)Постановление администрации Первомайского района Нижегородской области от 28.10.2011г. №1106 "О мерах по увеличению оплаты труда работников органов местного самоуправления и                                  муниципальных учреждений Нижегородской области" п.1, пп 1.1</t>
  </si>
  <si>
    <t xml:space="preserve">4.2.1.4</t>
  </si>
  <si>
    <t xml:space="preserve">Субсидии автономным учреждениям библиотечного  типа на финансовое обеспечение муниципального задания на оказание муниципальных услуг</t>
  </si>
  <si>
    <t xml:space="preserve">Библиотечное, информационное и справочное обслуживание</t>
  </si>
  <si>
    <t xml:space="preserve">4429902</t>
  </si>
  <si>
    <t xml:space="preserve">1) Федеральный закон от 03.11.2006г. №174-ФЗ "Об автономных учреждениях"ст.4 п.4                                     2) Федеральный закон, от 29.12.1994, № 78-ФЗ, "О библиотечном деле", ст.15, п.2
3) Федеральный закон, от 06.10.2003, № 131-ФЗ, "Об общих принципах организации местного самоуправления в Российской Федерации", ст.16, п.16                                                                         4) Основы законодательства РФ, от 09.10.1992, № 3612-1, "Основы законодательства Российской Федерации о культуре", ст.40
5) Закон Нижегородской области, от 01.11.2008, № 147-З, "О библиотечном деле в Нижегородской области", ст.6, п.2                                                                          6) Постановление Правительства Нижегородской области, от 15.10.2008, № 464, "Об утверждении Положения об оплате труда работников государственных учреждений культуры Нижегородской области" (полностью)
</t>
  </si>
  <si>
    <t xml:space="preserve">1)06.01.2007        2) 02.01.1995
3) 01.01.2006         4)27.11.1992        5) 01.01.2009
6) 01.04.2009
7) 15.03.2011                     8) 01.01.2009
9) 01.01.2009  10)01.10.2011</t>
  </si>
  <si>
    <t xml:space="preserve">4400200</t>
  </si>
  <si>
    <t xml:space="preserve">7)  Постановление Правительства Нижегородской области от 15.03.2011 г. №170 "О порядке предоставления в 2011 году иных межбюджетных трансфертов из областного бюджета бюджетам муниципальных районов и городских округов Нижегородской области на комплектование книжных фондов библиотек  муниципальных образований" п.2 утвержденного Порядка                                   8)Распоряжение Правительства Нижегородской области от 07.10.2011г. №2053-р "О принятии мер по увеличению на 6,5 процентов оплаты труда работников органов исполнительной власти, государственных казенных, бюджетных и автономных учреждений Нижегородской области"п.1 пп1.1                                                                                                                                                                          9)Постановление администрации Первомайского района Нижегородской области, от 28.10.2008, № 123, "Об утверждении Положения об оплате труда работников муниципальных учреждений культуры Первомайского района" (полностью)                              10)Постановление администрации Первомайского района Нижегородской области от 28.10.2011г. №1106 "Омерах по увеличению оплату труда работников органов местного самоуправления и  муниципальных учреждений Нижегородской области" п.1, пп 1.1</t>
  </si>
  <si>
    <t xml:space="preserve">4.2.1.5</t>
  </si>
  <si>
    <t xml:space="preserve">Субсидии на оздоровительные мероприятия в области спорта и физической культуры на финансовое обеспечение муниципального задания на оказание муниципальных услуг</t>
  </si>
  <si>
    <t xml:space="preserve">Организация и проведение физкультурно-массовых и спортивных мероприятий</t>
  </si>
  <si>
    <t xml:space="preserve">5129700</t>
  </si>
  <si>
    <t xml:space="preserve">1) Федеральный закон, от 06.10.2003, № 131-ФЗ, "Об общих принципах организации местного самоуправления в Российской Федерации", ст.16, п.19                        2)Федеральный закон, от 04.12.2007, № 329-ФЗ, "О физической культуре и спорте в Российской Федерации", ст.38, п.4, пп.2
3) Закон Нижегородской области, от 11.06.2009, № 76-З, "О физической культуре и спорте в Нижегородской области", ст.14, п.1, пп.2
</t>
  </si>
  <si>
    <t xml:space="preserve">1) 01.01.2006           2) 04.12.2007
3) 11.06.2009
</t>
  </si>
  <si>
    <t xml:space="preserve">4.2.3 Субсидии автономным учреждениям на иные цели</t>
  </si>
  <si>
    <t xml:space="preserve">4.2.3.1</t>
  </si>
  <si>
    <t xml:space="preserve">Субсидии в рамках районной целевой программы "Пожарная безопасность учреждений культуры Первомайского района на 2011-2013 гг." на иные цели</t>
  </si>
  <si>
    <t xml:space="preserve">7950113</t>
  </si>
  <si>
    <t xml:space="preserve">622</t>
  </si>
  <si>
    <t xml:space="preserve">1) Федеральный закон, от 06.10.2003, № 131-ФЗ, "Об общих принципах организации местного самоуправления в Российской Федерации", ст.15, п.1, пп.11 , ст16,п.10.                            2) Федеральный закон, от 21.12.1994, № 69-ФЗ, "О пожарной безопасности", ст.19    3)Закон Нижегородской области от 26.10.1995г. №16-З "О пожарной безопасности" ст.17                                              4) Постановление Правительства Нижегородской области от 29.12.2008г. №624 "Об обеспечении пожарной безопасности учреждений культуры на территории Нижегородской области"п.2                            5)Постановление администрации Первомайского муниципального района Нижегородской области от 14.10.2010г. №221 "Об утверждениии муниципальной целевой программы "Пожарная безопасность учреждений культуры Первомайского района на 2011-2013 г.г."</t>
  </si>
  <si>
    <t xml:space="preserve">1) 01.01.2006
2) 26.12.1994  3)15.11.1995      4)17.01.2009         5)01.01.2011</t>
  </si>
  <si>
    <t xml:space="preserve">3)31.12.2013</t>
  </si>
  <si>
    <t xml:space="preserve">4.2.3.2</t>
  </si>
  <si>
    <t xml:space="preserve">Субсидии в рамках муниципальной целевой программы "Пожарная безопасность городского округа город Первомайск Нижегороской области на 2013-2015 годы" на иные цели</t>
  </si>
  <si>
    <t xml:space="preserve">7950107</t>
  </si>
  <si>
    <t xml:space="preserve">4.2.3.4.</t>
  </si>
  <si>
    <t xml:space="preserve">Субсидии в рамках муниципальной целевой программы "Улучшение условий и охраны труда в городском округе  город Первомайск Нижегороской области на 2013-2015 годы" на иные цели</t>
  </si>
  <si>
    <t xml:space="preserve">7950103</t>
  </si>
  <si>
    <t xml:space="preserve">1)Трудовой кодекс Российской Федерации, ст.210,216                                                                                       2)Закон Нижегородской области от 03.02.2010г. №9-З "Об охране труда в Нижегородской области", ст.5,6       3)Постановление Правительства Нижегородской области от 10.07.2012 года №422 "Об утверждении областной целевой программы "Улучшение условий и охраны труда Нижегородской области на 2013-2015 годы", полностью                                                                                                       4) Постановление администрации муниципального района Нижегородской области от 26.09.2012 года №972 "Об утверждении муниципальной целевой программы "Улучшение условий и охраны труда в городском округе город Первомайск Нижегородской области на 2013-2015 годы", полностью</t>
  </si>
  <si>
    <t xml:space="preserve">1)01.01.2002                   2)03.02.2010                                        3)01.08.2012                      4)26.09.2012</t>
  </si>
  <si>
    <t xml:space="preserve">4.2.3.5</t>
  </si>
  <si>
    <t xml:space="preserve">Субсидии  в рамках  муниципальной целевой программы "Энергосбережение и повышение энергетической эффективности Первомайского муниципального района Нижегородской области на 2010-2014 годы" на иные цели</t>
  </si>
  <si>
    <t xml:space="preserve">7950126</t>
  </si>
  <si>
    <t xml:space="preserve">1)Федеральный закон, от 06.10.2003, № 131-ФЗ, "Об общих принципах организации местного самоуправления в Российской Федерации", ст.17, п.1, пп.8.2    2)Федеральный закон от 23.11.2009г. №261-ФЗ "Об энергосбережении и о повышении энергетической эффективности и о внесении изменений в отдельные законодательные акты РФ"ст.8, п.1                                       3)Постановление администрации Первомайского муниципального района Нижегородской области от 14.10.2010г. №239 "Об утверждении новой редакции муниципальной целевой программы "Энергосбережение и повышение энергетической эффективности Первомайского муниципального района Нижегородской области на 2010-2014 годы, полностью</t>
  </si>
  <si>
    <t xml:space="preserve">1)01.01.2006        2)23.11.2009       3)14.10.2010              </t>
  </si>
  <si>
    <t xml:space="preserve">3)31.12.2014</t>
  </si>
  <si>
    <t xml:space="preserve">4.2.3.6.</t>
  </si>
  <si>
    <t xml:space="preserve">Субсидии  в рамках  муниципальной целевой программы "Энергосбережение и повышение энергетической эффективности городского округа город Первомайск Нижегородской области на 2013-2014 годы и на перспективу до 2020 года" на иные цели</t>
  </si>
  <si>
    <t xml:space="preserve">1)Федеральный закон, от 06.10.2003, № 131-ФЗ, "Об общих принципах организации местного самоуправления в Российской Федерации", ст.16                                     2)Федеральный закон от 23.11.2009г. №261-ФЗ "Об энергосбережении и о повышении энергетической эффективности и о внесении изменений в отдельные законодательные акты РФ"ст.8, п.1                                </t>
  </si>
  <si>
    <t xml:space="preserve">4.2.3.7.</t>
  </si>
  <si>
    <t xml:space="preserve">Субсидии на иные цели - ремонт детской библиотеки</t>
  </si>
  <si>
    <t xml:space="preserve">1)Федеральный закон, от 06.10.2003, № 131-ФЗ, "Об общих принципах организации местного самоуправления в Российской Федерации", ст.15 п.1, пп 19</t>
  </si>
  <si>
    <t xml:space="preserve">1)01.01.2006</t>
  </si>
  <si>
    <t xml:space="preserve">1470,1</t>
  </si>
  <si>
    <t xml:space="preserve">0</t>
  </si>
  <si>
    <t xml:space="preserve">074</t>
  </si>
  <si>
    <t xml:space="preserve">Отдел народного образования</t>
  </si>
  <si>
    <t xml:space="preserve">х</t>
  </si>
  <si>
    <t xml:space="preserve">1)  Федеральный закон, от 06.10.2003, № 131-ФЗ, "Об общих принципах организации местного самоуправления в Российской Федерации", ст.34, п.9
2)Закон Нижегородской области, от 03.08.2007, № 99-З, "О муниципальной службе в Нижегородской области", ст.38
3) Решение Земского собрания Первомайского муниципального района, от 04.12.2007г, № 274, "Об утверждении Положения об установлении размеров должностных окладов и размеров ежемесячных  и ных дополнительных выплат муниципальным служащим Первомайского района", полностью                                                                                                                                                                                  4) Постановление администрации Первомайского района Нижегородской области, от 02.08.2005, № 270, "Об утверждении Положения об отделе народного образования администрации Первомайского района", п.1.4 утвержденного Положения
5) Постановление администрации Первомайского района Нижегородской области, от 24.12.2007, № 195, "Об утверждении Положения об оплате труда муниципальных служащих, замещающих должности муниципальной службы в администрации Первомайского района", полностью</t>
  </si>
  <si>
    <t xml:space="preserve">1) 01.01.2006
2) 25.08.2007
3) 01.01.2008                        4) 02.08.2005
5) 01.01.2008</t>
  </si>
  <si>
    <t xml:space="preserve">1) -                                   2) -                                     3) -                                   4) -                                     5) -</t>
  </si>
  <si>
    <t xml:space="preserve">1)  Федеральный закон, от 06.10.2003, № 131-ФЗ, "Об общих принципах организации местного самоуправления в Российской Федерации", ст.34, п.9
2)Закон Нижегородской области, от 03.08.2007, № 99-З, "О муниципальной службе в Нижегородской области", ст.38
3) Распоряжение правительства Нижегородской области, от 25.07.2012, № 1552-р, "О распределении иных межбюджетных трансфертов о предоставлении грантов", полностью                                                                                                                                                              4) Решение Земского собрания Первомайского муниципального района, от 04.12.2007г, № 274, "Об утверждении Положения об установлении размеров должностных окладов и размеров ежемесячных  и ных дополнительных выплат муниципальным служащим Первомайского района", полностью                                                                                                                                                                                                                                                                                                                      5) Постановление администрации Первомайского района Нижегородской области, от 02.08.2005, № 270, "Об утверждении Положения об отделе народного образования администрации Первомайского района", п.1.4 утвержденного Положения
6) Постановление администрации Первомайского района Нижегородской области, от 24.12.2007, № 195, "Об утверждении Положения об оплате труда муниципальных служащих, замещающих должности муниципальной службы в администрации Первомайского района", полностью</t>
  </si>
  <si>
    <t xml:space="preserve">1) 01.01.2006
2) 25.08.2007
3) 25.07.2012                               4) 01.01.2008                        5) 02.08.2005
6) 01.01.2008</t>
  </si>
  <si>
    <t xml:space="preserve">1) -                                   2) -                                     3) -                                   4) -                                     5) -                                  6) -</t>
  </si>
  <si>
    <t xml:space="preserve">1)  Федеральный закон, от 06.10.2003, № 131-ФЗ, "Об общих принципах организации местного самоуправления в Российской Федерации", ст.34, п.9
2)Закон Нижегородской области, от 03.08.2007, № 99-З, "О муниципальной службе в Нижегородской области", ст.38
3) Распоряжение правительства Нижегородской области, от 07.10.2011г, № 2053-р, "О принятии мер по увеличению на 6.5 процентов оплаты труда работников органов исполнительной власти, государственных казенных, бюджетных и автономных учреждений Нижегородской области", п.4                                                                                                                                                              4) Решение Земского собрания Первомайского муниципального района, от 04.12.2007г, № 274, "Об утверждении Положения об установлении размеров должностных окладов и размеров ежемесячных  и ных дополнительных выплат муниципальным служащим Первомайского района", полностью                                                                                                                                                                                      5) Постановление администрации Первомайского мунциипального района, от 28.10.2011г, № 1106, "О мерах по увеличению оплаты труда работников органов местного самоуправления и муниципальных учреждений Первомайского района", п. 1, пп. 1.3                                                                                                                                           6) Постановление администрации Первомайского района Нижегородской области, от 02.08.2005, № 270, "Об утверждении Положения об отделе народного образования администрации Первомайского района", п.1.4 утвержденного Положения
7) Постановление администрации Первомайского района Нижегородской области, от 24.12.2007, № 195, "Об утверждении Положения об оплате труда муниципальных служащих, замещающих должности муниципальной службы в администрации Первомайского района", поностью</t>
  </si>
  <si>
    <t xml:space="preserve">1) 01.01.2006
2) 25.08.2007
3) 07.10.2011                        4) 01.01.2008                       5) 28.10.2011                         6) 02.08.2005
7) 01.01.2008</t>
  </si>
  <si>
    <t xml:space="preserve">1) -                                   2) -                                     3) -                                   4) -                                     5) -                                   6) -                               7) - </t>
  </si>
  <si>
    <t xml:space="preserve">1)  Федеральный закон, от 06.10.2003, № 131-ФЗ, "Об общих принципах организации местного самоуправления в Российской Федерации", ст.34, п.9
2)Закон Нижегородской области, от 03.08.2007, № 99-З, "О муниципальной службе в Нижегородской области", ст.38
3) Постановление администрации Первомайского района Нижегородской области, от 02.08.2005, № 270, "Об утверждении Положения об отделе народного образования администрации Первомайского района", п.1.4 утвержденного Положения
</t>
  </si>
  <si>
    <t xml:space="preserve">1) 01.01.2006
2) 25.08.2007
3) 02.08.2005
</t>
  </si>
  <si>
    <t xml:space="preserve">1) -                                   2) -                                     3) -                                </t>
  </si>
  <si>
    <t xml:space="preserve">2. Расходные обязательства по обеспечению выполнения функций казенных учреждений, в том числе по оказанию муниципальных услуг (выполнению работ) физическим и (или) юридическим лицам</t>
  </si>
  <si>
    <t xml:space="preserve">Расходы на выплаты персоналу казенных учреждений</t>
  </si>
  <si>
    <t xml:space="preserve">2.1.1.</t>
  </si>
  <si>
    <t xml:space="preserve">Расходы на выплаты персоналу дошкольных образовательных учреждений</t>
  </si>
  <si>
    <t xml:space="preserve">Услуги по предоставлению дошкольного образования в соответствии с федеральными государственными требованиями к структуре общеобразовательной программы дошкольного образования</t>
  </si>
  <si>
    <t xml:space="preserve">4209902</t>
  </si>
  <si>
    <t xml:space="preserve">1) Федеральный закон, от 06.10.2003, № 131-ФЗ, "Об общих принципах организации местного самоуправления в Российской Федерации", ст.16, п.1, пп.13
2) Закон РФ, от 10.07.1992, № 3266-1, "Об образовании", ст.31, п.1, пп.2
3) Постановление Правительства Нижегородской области, от 15.10.2008, № 468, "Об оплате труда работников государственных образовательных учреждений Нижегородской области, а также иных государственных учреждений Нижегородской области, учредителем которых является министерство образования Нижегородской области", полностью
4) Решение Земского собрания Первомайского района, от 27.07.2005, № 459, "Об утверждении Положения об организации образования в Первомайском районе", п.3
5)   Постановление администрации Первомайского района Нижегородской области, от 27.10.2008, № 114, "Об утверждении Положения об оплате труда работников муниципальных образовательных учреждений Первомайского района", полностью</t>
  </si>
  <si>
    <t xml:space="preserve">1) 01.01.2006
2) 30.07.1992
3) 15.10.2008
4) 27.07.2005
5) 01.01.2009</t>
  </si>
  <si>
    <t xml:space="preserve">1) -                                   2) -                                            3) -                                     4) -                                     5) -</t>
  </si>
  <si>
    <t xml:space="preserve">2.1.2.</t>
  </si>
  <si>
    <t xml:space="preserve">1) Федеральный закон, от 06.10.2003, № 131-ФЗ, "Об общих принципах организации местного самоуправления в Российской Федерации", ст.16, п.1, пп.13
2) Закон РФ, от 10.07.1992, № 3266-1, "Об образовании", ст.31, п.1, пп.2
3) Постановление Правительства Нижегородской области, от 15.10.2008, № 468, "Об оплате труда работников государственных образовательных учреждений Нижегородской области, а также иных государственных учреждений Нижегородской области, учредителем которых является министерство образования Нижегородской области", полностью
4) Постановление Правительства Нижегородской области, от 04.10.2011, № 796, " О предоставлении  субсидий на софинансирование полномочий органов местного самоуправления муниципальных районов и городских округов Нижегоросдкой области по организации представления общедоступного бесплатного дошкольного образования и дополнительного образования детям за счет средств областного бюджета на повышение заработной платы работникаммуниципальных образовательных учреждений", полностью                                                                                                            5) Решение Земского собрания Первомайского района, от 27.07.2005, № 459, "Об утверждении Положения об организации образования в Первомайском районе", п.3
6) Постановление администрации Первомайского района Нижегородской области, от 27.10.2008, № 114, "Об утверждении Положения об оплате труда работников муниципальных образовательных учреждений Первомайского района",полностью</t>
  </si>
  <si>
    <t xml:space="preserve">1) 01.01.2006
2) 30.07.1992
3) 15.10.2008
4) 04.10.2011                        5) 27.07.2005
6)  01.01.2009</t>
  </si>
  <si>
    <t xml:space="preserve">1) -                                   2) -                                            3) -                                     4) -                                     5) -                                     6) - </t>
  </si>
  <si>
    <t xml:space="preserve">2.1.3.</t>
  </si>
  <si>
    <t xml:space="preserve">1) Федеральный закон, от 06.10.2003, № 131-ФЗ, "Об общих принципах организации местного самоуправления в Российской Федерации", ст.16, п.1, пп.13
2) Закон РФ, от 10.07.1992, № 3266-1, "Об образовании", ст.31, п.1, пп.2
3) Постановление Правительства Нижегородской области, от 15.10.2008, № 468, "Об оплате труда работников государственных образовательных учреждений Нижегородской области, а также иных государственных учреждений Нижегородской области, учредителем которых является министерство образования Нижегородской области", полностью
4) Располряжение правительства Нижегородской области, от 07.10.2011, № 2053-р, "О принятии мер по увеличению на 6.5 процентов оплаты труда работников органов исполнительной власти, государственных казенных, бюджетных и автономных учреждений Нижегородской области", п. 4                                                                                                           5) Решение Земского собрания Первомайского района, от 27.07.2005, № 459, "Об утверждении Положения об организации образования в Первомайском районе", п.3
6) Постановление администрации Первомайского района, от 28.10.2011, № 1106, "О мерах по увеличению оплаты труда работников органов местного самоуправления и муниципальных учреждений Первомайского района", п. 1, пп.1.1.                                                                                                     7) Постановление администрации Первомайского района Нижегородской области, от 27.10.2008, № 114, "Об утверждении Положения об оплате труда работников муниципальных образовательных учреждений Перовмайского района", полностью</t>
  </si>
  <si>
    <t xml:space="preserve">1) 01.01.2006
2) 30.07.1992
3) 15.10.2008
4) 07.10.2011                 5) 27.07.2005
6) 28.10.2001                         7) 01.01.2009</t>
  </si>
  <si>
    <t xml:space="preserve">1) -                                   2) -                                            3) -                                     4) -                                     5) -                                     6) -                               7) -</t>
  </si>
  <si>
    <t xml:space="preserve">2.1.4.</t>
  </si>
  <si>
    <t xml:space="preserve">Расходы на выплаты персоналу учреждения дополнительного образования детей</t>
  </si>
  <si>
    <t xml:space="preserve">Услуги по предоставлению дополнительного  образования  в учреждениях дополнительного образования различных видов</t>
  </si>
  <si>
    <t xml:space="preserve">1) Федеральный закон, от 06.10.2003, № 131-ФЗ, "Об общих принципах организации местного самоуправления в Российской Федерации", ст.16, п.1, пп.13
2) Закон РФ, от 10.07.1992, № 3266-1, "Об образовании", ст.31, п.1, пп.2
3) Постановление Правительства Нижегородской области, от 04.10.2011, № 796, " О предоставлении  субсидий на софинансирование полномочий органов местного самоуправления муниципальных районов и городских округов Нижегоросдкой области по организации представления общедоступного бесплатного дошкольного образования и дополнительного образования детям за счет средств областного бюджета на повышение заработной платы работникаммуниципальных образовательных учреждений", полностью                                                                                                4) Постановление Правительства Нижегородской области, от 15.10.2008, № 468,  "Об оплате труда работников государственных образовательных учреждений Нижегородской области, а также иных государственных учреждений Нижегородской области, учредителем которых является министерство образования Нижегородской области", полностью
5) Решение Земского собрания Первомайского района, от 27.07.2005, № 459, "Об утверждении Положения об организации образования в Первомайском районе", п.2
6) Постановление администрации Первомайского района Нижегородской области, от 27.10.2008, № 114, "Об утверждении Положения об оплате труда работников муниципальных образовательных учреждений Первомайского района", полностью</t>
  </si>
  <si>
    <t xml:space="preserve">1) 01.01.2006
2) 30.07.1992
3) 04.10.2011                        4) 15.10.2008
5) 27.07.2005
6) 01.01.2009</t>
  </si>
  <si>
    <t xml:space="preserve">1) -                                   2) -                                            3) -                                     4) -                                     5) -                                     6) -                              </t>
  </si>
  <si>
    <t xml:space="preserve">2.1.5</t>
  </si>
  <si>
    <t xml:space="preserve">Расходы на выплаты персоналу общеобразовательных учреждений</t>
  </si>
  <si>
    <t xml:space="preserve">Услуги по предоставлению общего образования (обучение и воспитание) в общеобразовательных учреждениях различных видов в различных формах (очная, очно-заочная, заочная, семейного образования, самообразованияе, экстернат) в соответствии с требованиями федерального государственного образовательного стандарта общего образования</t>
  </si>
  <si>
    <t xml:space="preserve">4219902</t>
  </si>
  <si>
    <t xml:space="preserve">1) Федеральный закон, от 06.10.2003, № 131-ФЗ, "Об общих принципах организации местного самоуправления в Российской Федерации", ст.16, п.1, пп.13
2) Закон РФ, от 10.07.1992, № 3266-1, "Об образовании", ст.31, п.1, пп.1
3) Постановление Правительства Нижегородской области, от 15.10.2008, № 468,  "Об оплате труда работников государственных образовательных учреждений Нижегородской области, а также иных государственных учреждений Нижегородской области, учредителем которых является министерство образования Нижегородской области", полностью
4) Решение Земского собрания Первомайского района, от 27.07.2005, № 459, "Об утверждении Положения об организации образования в Первомайском районе", п.1
5) Постановление администрации Первомайского района Нижегородской области, от 27.10.2008, № 114, "Об утверждении Положения об оплате труда работников муниципальных образовательных учреждений Перовмайского района", полностью</t>
  </si>
  <si>
    <t xml:space="preserve">1) -                                   2) -                                            3) -                                     4) -                                     5) -                                                                 </t>
  </si>
  <si>
    <t xml:space="preserve">2.1.6</t>
  </si>
  <si>
    <t xml:space="preserve">1) Федеральный закон, от 06.10.2003, № 131-ФЗ, "Об общих принципах организации местного самоуправления в Российской Федерации", ст.16, п.1, пп.13
2) Закон РФ, от 10.07.1992, № 3266-1, "Об образовании", ст.31, п.1, пп.2
3) Постановление Правительства Нижегородской области, от 15.10.2008, № 468,  "Об оплате труда работников государственных образовательных учреждений Нижегородской области, а также иных государственных учреждений Нижегородской области, учредителем которых является министерство образования Нижегородской области", полностью
4) Решение Земского собрания Первомайского района, от 27.07.2005, № 459, "Об утверждении Положения об организации образования в Первомайском районе", п.2
5) Постановление администрации Первомайского района Нижегородской области, от 27.10.2008, № 114, "Об утверждении Положения об оплате труда работников муниципальных образовательных учреждений Перовмайского района", полностью</t>
  </si>
  <si>
    <t xml:space="preserve">2.1.7</t>
  </si>
  <si>
    <t xml:space="preserve">1) Федеральный закон, от 06.10.2003, № 131-ФЗ, "Об общих принципах организации местного самоуправления в Российской Федерации", ст.16, п.1, пп.13
2) Закон РФ, от 10.07.1992, № 3266-1, "Об образовании", ст.31, п.1, пп.2
3) Постановление Правительства Нижегородской области, от 15.10.2008, № 468, "Об оплате труда работников государственных образовательных учреждений Нижегородской области, а также иных государственных учреждений Нижегородской области, учредителем которых является министерство образования Нижегородской области", полностью
4) Распоряжение Правительства Нижегородской области, от 07.10.2011, № 2053-р, "О принятии мер по увеличению на 6.5 процентов оплаты труда работников органов исполнительной власти, государственных казенных, бюджетных и автономных учреждений Нижегородской области", п. 4                                                                                                                         5) Решение Земского собрания Первомайского района, от 27.07.2005, № 459, "Об утверждении Положения об организации образования в Первомайском районе", п.2
6) Постановление администрации Первомайского муниципального района, от 28.10.2011, № 1106, "О мерах по увеличению оплаты труда работников органов местного самоуправления и муниципальных учреждений Первомайского района", п. 1. пп1.1.                                                                     7) Постановление администрации Первомайского района Нижегородской области, от 27.10.2008, № 114, "Об утверждении Положения об оплате труда работников муниципальных образовательных учреждений Первомайского района", полностью</t>
  </si>
  <si>
    <t xml:space="preserve">1) 01.01.2006
2) 30.07.1992
3) 15.10.2008
4) 07.10.2011                           5) 27.07.2005
5) 28.10.2011                  6) 01.01.2009</t>
  </si>
  <si>
    <t xml:space="preserve">1) -                                   2) -                                            3) -                                     4) -                                     5) -                                    6) -                                                              </t>
  </si>
  <si>
    <t xml:space="preserve">2.1.8</t>
  </si>
  <si>
    <t xml:space="preserve">Расходы на выплаты персоналу центра по обслуживанию мунциипальных образовательных учреждений</t>
  </si>
  <si>
    <t xml:space="preserve">4359902</t>
  </si>
  <si>
    <t xml:space="preserve">1) Федеральный закон, от 06.10.2003, № 131-ФЗ, "Об общих принципах организации местного самоуправления в Российской Федерации",ст.17. п.1, ст.53. п.2
2) Постановление Правительства Нижегородской области, от 15.10.2008, № 468,  "Об оплате труда работников государственных образовательных учреждений Нижегородской области, а также иных государственных учреждений Нижегородской области, учредителем которых является министерство образования Нижегородской области", полностью               </t>
  </si>
  <si>
    <t xml:space="preserve">1) 01.01.2006
2) 15.10.2008</t>
  </si>
  <si>
    <t xml:space="preserve">1) -                                   2) -                                                                                                      </t>
  </si>
  <si>
    <t xml:space="preserve">1) Федеральный закон, от 06.10.2003, № 131-ФЗ, "Об общих принципах организации местного самоуправления в Российской Федерации",ст.17. п.1, ст.53. п.2
2) Постановление Правительства Нижегородской области, от 15.10.2008, № 468, "Об оплате труда работников государственных образовательных учреждений Нижегородской области, а также иных государственных учреждений Нижегородской области, учредителем которых является министерство образования Нижегородской области", полностью                                                                       3) Распоряжение правительства Нижегородской области, от 25.07.2012, № 1552-р, "О распределении иных межбюджетных трансфертов о предоставлении грантов", полностью        </t>
  </si>
  <si>
    <t xml:space="preserve">1) 01.01.2006
2) 15.10.2008                                     3) 25.07.2012</t>
  </si>
  <si>
    <t xml:space="preserve">1) -                                   2) -                                        3) -                                                                                                    </t>
  </si>
  <si>
    <t xml:space="preserve">2.1.9</t>
  </si>
  <si>
    <t xml:space="preserve">1) Федеральный закон, от 06.10.2003, № 131-ФЗ, "Об общих принципах организации местного самоуправления в Российской Федерации",ст.17. п.1, ст.53. п.2
2) Постановление Правительства Нижегородской области, от 15.10.2008, № 468, "Об оплате труда работников государственных образовательных учреждений Нижегородской области, а также иных государственных учреждений Нижегородской области, учредителем которых является министерство образования Нижегородской области", полностью</t>
  </si>
  <si>
    <t xml:space="preserve">2.1.10</t>
  </si>
  <si>
    <t xml:space="preserve">1) Федеральный закон, от 06.10.2003, № 131-ФЗ, "Об общих принципах организации местного самоуправления в Российской Федерации", ст.17. п.1, ст.53. п.2
2) Постановление Правительства Нижегородской области, от 15.10.2008, № 468,  "Об оплате труда работников государственных образовательных учреждений Нижегородской области, а также иных государственных учреждений Нижегородской области, учредителем которых является министерство образования Нижегородской области", полностью                                                                                                                                                                                  3) Распоряжение Правительства Нижегоросдкой области, от 07.10.2011, № 2053-р, " О принятии мер по увеличению на 6.5 процентов оплаты труда работников органов исполнительной власти, государственных казенных, бюджетных и автономных учреждений Нижегородской области", п. 4                                                                                                                   4) Постановление администрации Первомайского муниципального района, от 28.10.2011, № 1106, " О мерах по увеличению оплаты труда работников органов местного самоуправления и мунциипальных учреждений Первомайского района", п. 1, пп. 1.1</t>
  </si>
  <si>
    <t xml:space="preserve">1) 01.01.2006
2) 15.10.2008                3) 07.10.2011                 4) 28.10.2011
</t>
  </si>
  <si>
    <t xml:space="preserve">1) -                                   2) -                                3) -                                   4) -                                                                                                  </t>
  </si>
  <si>
    <t xml:space="preserve">2.1.11</t>
  </si>
  <si>
    <t xml:space="preserve">Расходы на выплату персоналу (Расходы на реализацию муниципальной целевой программы "Развитие образования в Первомайском муниципальном районе Нижегородской области на 2011-2015 годы")</t>
  </si>
  <si>
    <t xml:space="preserve">7950104</t>
  </si>
  <si>
    <t xml:space="preserve">1) Федеральный закон, от 06.10.2003, № 131-ФЗ, "Об общих принципах организации местного самоуправления в Российской Федерации", ст.16, п.1, пп.13
2) Постановление администрации Первомайского муниицпального района Нижегородской области, от 14.10.2010, № 224, "Об утверждении муниципальной целевой программы "Развитие образования в Первомайском муницпальном районе Нижегородской области на 2011-2015 годы", полностью</t>
  </si>
  <si>
    <t xml:space="preserve">1) 01.01.2006
2) 01.01.2011</t>
  </si>
  <si>
    <t xml:space="preserve">1) -
2) 31.12.2015</t>
  </si>
  <si>
    <t xml:space="preserve">2.1.12</t>
  </si>
  <si>
    <t xml:space="preserve">Расходы на выплату персоналу (Расходы на реализацию муниципальной целевой программы "Здоровье" на 2011-2015 годы)</t>
  </si>
  <si>
    <t xml:space="preserve">7950114</t>
  </si>
  <si>
    <t xml:space="preserve">1) Федеральный закон, от 06.10.2003, № 131-ФЗ, "Об общих принципах организации местного самоуправления в Российской Федерации", ст.16, п.1, пп.13
2) Постановление администрации Первомайского муниицпального района Нижегородской области, от 14.10.2010, № 225, "Об утверждении муниципальной целевой программы "Здоровье" на 2011-2015 годы", полностью</t>
  </si>
  <si>
    <t xml:space="preserve">2.2.</t>
  </si>
  <si>
    <t xml:space="preserve">2.2.4</t>
  </si>
  <si>
    <t xml:space="preserve">Закупака товаров, работ, услуг в целях содержания дошкольных образовательных учреждений</t>
  </si>
  <si>
    <t xml:space="preserve">0920311</t>
  </si>
  <si>
    <t xml:space="preserve">1) Федеральный закон, от 06.10.2003, № 131-ФЗ, "Об общих принципах организации местного самоуправления в Российской Федерации", ст.16, п.1, пп.13
2) Закон РФ, от 10.07.1992, № 3266-1, "Об образовании", ст.31, п.1, пп.2
3) Решение Земского собрания Первомайского района, от 27.07.2005, № 459, "Об утверждении Положения об организации образования в Первомайском районе", п.1</t>
  </si>
  <si>
    <t xml:space="preserve">1) 01.01.2006
2) 30.07.1992
3) 27.07.2005
</t>
  </si>
  <si>
    <t xml:space="preserve">1) -                                   2) -                                3) -                                                                                                                               </t>
  </si>
  <si>
    <t xml:space="preserve">2.2.1.</t>
  </si>
  <si>
    <t xml:space="preserve">Закупка товаров, работ, услуг в целях содержания дошкольных образовательных учреждений</t>
  </si>
  <si>
    <t xml:space="preserve">1) Федеральный закон, от 06.10.2003, № 131-ФЗ, "Об общих принципах организации местного самоуправления в Российской Федерации", ст.16, п.1, пп.13
2) Закон РФ, от 10.07.1992, № 3266-1, "Об образовании", ст.31, п.1, пп.2
3) Решение Земского собрания Первомайского района, от 27.07.2005, № 459, "Об утверждении Положения об организации образования в Первомайском районе", п.3
</t>
  </si>
  <si>
    <t xml:space="preserve">1) 01.01.2006
2) 30.07.1992
3) 27.07.2005</t>
  </si>
  <si>
    <t xml:space="preserve">2.2.2.</t>
  </si>
  <si>
    <t xml:space="preserve">Закупака товаров, работ, услуг в целях содержания общеобразовательных учреждений</t>
  </si>
  <si>
    <t xml:space="preserve">1) Федеральный закон, от 06.10.2003, № 131-ФЗ, "Об общих принципах организации местного самоуправления в Российской Федерации", ст.16, п.1, пп.13
2) Закон РФ, от 10.07.1992, № 3266-1, "Об образовании", ст.31, п.1, пп.1
3) Решение Земского собрания Первомайского района, от 27.07.2005, № 459, "Об утверждении Положения об организации образования в Первомайском районе", п.1</t>
  </si>
  <si>
    <t xml:space="preserve">2.2.3.</t>
  </si>
  <si>
    <t xml:space="preserve">Закупка товаров, работ, услуг в целях содержания учреждения дополнительного образования детей</t>
  </si>
  <si>
    <t xml:space="preserve">1) Федеральный закон, от 06.10.2003, № 131-ФЗ, "Об общих принципах организации местного самоуправления в Российской Федерации", ст.16, п.1, пп.13
2) Закон РФ, от 10.07.1992, № 3266-1, "Об образовании", ст.31, п.1, пп.2
3) Решение Земского собрания Первомайского района, от 27.07.2005, № 459, "Об утверждении Положения об организации образования в Первомайском районе", п.2
</t>
  </si>
  <si>
    <t xml:space="preserve">1) 01.01.2006
2) 30.07.1992
3 27.07.2005</t>
  </si>
  <si>
    <t xml:space="preserve">2.2.5</t>
  </si>
  <si>
    <t xml:space="preserve">Услуги по предоставлению отдыха и оздоровления детей в образовательных учреждениях</t>
  </si>
  <si>
    <t xml:space="preserve">4320100</t>
  </si>
  <si>
    <t xml:space="preserve">1) Федеральный закон, от 06.10.2003, № 131-ФЗ, "Об общих принципах организации местного самоуправления в Российской Федерации", ст.16, п.1, пп.13
2) Постановление Правительства Нижегородской области, от 25.03.2009, № 149, "Об организации отдыха, оздоровления и занятости детей и молодежи Нижегородской области", полностью</t>
  </si>
  <si>
    <t xml:space="preserve">1) 01.01.2006
2) 25.03.2009</t>
  </si>
  <si>
    <t xml:space="preserve">1) -                                   2) -                                                                                                                                                       </t>
  </si>
  <si>
    <t xml:space="preserve">2.2.6</t>
  </si>
  <si>
    <t xml:space="preserve">Закупка товаров, работ, услуг в целях содержания центра по обслуживанию мунциипальных образовательных учреждений</t>
  </si>
  <si>
    <t xml:space="preserve">1) Федеральный закон, от 06.10.2003, № 131-ФЗ, "Об общих принципах организации местного самоуправления в Российской Федерации", ст.17. п.1, ст.53. п.2
</t>
  </si>
  <si>
    <t xml:space="preserve">1) -</t>
  </si>
  <si>
    <t xml:space="preserve">2.3.</t>
  </si>
  <si>
    <t xml:space="preserve">2.3.1.</t>
  </si>
  <si>
    <t xml:space="preserve">Иные расходы дошкольных образовательных учреждений</t>
  </si>
  <si>
    <t xml:space="preserve">2.3.2.</t>
  </si>
  <si>
    <t xml:space="preserve">Иные расходы общеобразовательных учреждений</t>
  </si>
  <si>
    <t xml:space="preserve">1) Федеральный закон, от 06.10.2003, № 131-ФЗ, "Об общих принципах организации местного самоуправления в Российской Федерации", ст.16, п.1, пп.13
2) Закон РФ, от 10.07.1992, № 3266-1, "Об образовании", ст.31, п.1, пп.1
3)  Решение Земского собрания Первомайского района, от 27.07.2005, № 459, "Об утверждении Положения об организации образования в Первомайском районе", п.1
</t>
  </si>
  <si>
    <t xml:space="preserve">2.3.3.</t>
  </si>
  <si>
    <t xml:space="preserve">Иные расходы учреждения дополнительного образования детей</t>
  </si>
  <si>
    <t xml:space="preserve">1) 01.01.2006
2) 30.07.1992
3)27.07.2005
</t>
  </si>
  <si>
    <t xml:space="preserve">2.3.4.</t>
  </si>
  <si>
    <t xml:space="preserve">Иные расходы центра по обслуживанию муниципальных образовательных учреждений</t>
  </si>
  <si>
    <t xml:space="preserve">1) Федеральный закон, от 06.10.2003, № 131-ФЗ, "Об общих принципах организации местного самоуправления в Российской Федерации". ст.17. п.1, ст.53. п.2</t>
  </si>
  <si>
    <t xml:space="preserve">1) 01.01.2006
</t>
  </si>
  <si>
    <t xml:space="preserve">2.3.5</t>
  </si>
  <si>
    <t xml:space="preserve">Иные расходы на реализацию муниципальной целевой программы "Энергосбережение и повышение энергетической эффективности Первомайского муниципального района на 2010-2014 года"</t>
  </si>
  <si>
    <t xml:space="preserve">1) Федеральный закон, от 06.10.2003, № 131-ФЗ, "Об общих принципах организации местного самоуправления в Российской Федерации", ст.17, п.1, пп.8.2
2) Федеральный закон, от 23.11.2009, № 261-ФЗ, "Об энергосбережении и о повышении энегетической эффективности и овнесении изменений в отдельные законодательные акты Российской Федерации", ст. 8, п. 1                                                                                                                               3) Постановление Правительства Нижегородской области, от 31.08.2010, № 560, "Об утверждении областной целевой программы "Энергосбережение и повышение энергетической эффективности Нижегородской области на 2010-2014 годы и на перспективу до 2020 года"", п. 3                                                                                                                                                                                             4) Постановление администрации Первомайского муниицпального района Нижегородской области, от 14.10.2010, № 239, "Об утверждении новой редакции муниципальной целевой программы "Энергосбережение и повышение энегетичской эффективности Первомайского муниципального  района Нижегородской области  на 2010-2014 годы", полностью</t>
  </si>
  <si>
    <t xml:space="preserve">1) 01.01.2006
2) 23.11.2009                          3 )31.08.2010                                                4)14.10.2010</t>
  </si>
  <si>
    <t xml:space="preserve">1) -                                   2) -                              3) -
4) 31.12.2014</t>
  </si>
  <si>
    <t xml:space="preserve">Иные закупки товаров, работ и услуг для муниципальных нужд (Расходы на организацию отдыха и оздоровления детей в каникулярный период)</t>
  </si>
  <si>
    <t xml:space="preserve">4320201</t>
  </si>
  <si>
    <t xml:space="preserve">Расходы на реализацию муниципальной целевой программы "Улучшение условий и охраны труда в городском округе город Первомайск Нижегородской области на 2013-2015 годы"</t>
  </si>
  <si>
    <t xml:space="preserve">1) Федеральный закон, от 06.10.2003, № 131-ФЗ, "Об общих принципах организации местного самоуправления в Российской Федерации", ст.16, п.1, пп.13
2) Проект постановление администрации Первомайского муниицпального района Нижегородской области, "Об утверждении муниципальной целевой программы "Улучшение условий и охраны труда в городском округе город Первомайск Нижегородской области на 2013-2015 годы", полностью</t>
  </si>
  <si>
    <t xml:space="preserve">1) 01.01.2006
2) 01.01.2013</t>
  </si>
  <si>
    <t xml:space="preserve">3.1.2</t>
  </si>
  <si>
    <t xml:space="preserve">Расходы на реализацию муниципальной целевой программы "Развитие образования в Первомайском муниципальном районе Нижегородской области на 2011-2015 годы"</t>
  </si>
  <si>
    <t xml:space="preserve">3.1.3.</t>
  </si>
  <si>
    <t xml:space="preserve">Расходы на реализацию муниципальной целевой программы "Пожарная безопасность образовательных учреждений Первомайского района на 2011-2013 годы"</t>
  </si>
  <si>
    <t xml:space="preserve">7950112</t>
  </si>
  <si>
    <t xml:space="preserve">1) Федеральный закон, от 06.10.2003, № 131-ФЗ, "Об общих принципах организации местного самоуправления в Российской Федерации", ст.16, п.1, пп.13                                                                          2) Федеральный закон, от 21.12.1994, №69-ФЗ "О пожарной безопасности", ст.19                                  3) Федеральный закон, от 22.07.2008, №123-ФЗ "Технический регламент о требованиях пожарной безопасности", полностью
4) Постановление администрации Первомайского муниицпального района Нижегородской области, от 14.10.2010, № 223, "Об утверждении муниципальной целевой программы "Пожарная безопасность образовательных учреждений Первомайского района на 2011-2013 годы", полностью</t>
  </si>
  <si>
    <t xml:space="preserve">1) 01.01.2006                                                2) 05.01.1995                                                                 3) 30.04.2009                           
4) 01.01.2011</t>
  </si>
  <si>
    <t xml:space="preserve">1) -                                            2) -                                                     3) -
4) 31.12.2013</t>
  </si>
  <si>
    <t xml:space="preserve">3.1.4.</t>
  </si>
  <si>
    <t xml:space="preserve">Расходы на реализацию муниципальной целевой программы "Здоровье" на 2011-2015 годы</t>
  </si>
  <si>
    <t xml:space="preserve">3.1.5</t>
  </si>
  <si>
    <t xml:space="preserve">Расходы на реализацию муниципальной целевой программы "Патриотическое воспитание обучающихся Первомайского района" на 2011-2015 годы</t>
  </si>
  <si>
    <t xml:space="preserve">7950124</t>
  </si>
  <si>
    <t xml:space="preserve">1) Федеральный закон, от 06.10.2003, № 131-ФЗ, "Об общих принципах организации местного самоуправления в Российской Федерации", ст.16, п.1, пп.13
2) Постановление администрации Первомайского муниицпального района Нижегородской области, от 14.10.2010, № 226, "Об утверждении муниципальной целевой программы "Патриотическое воспитание обучающихся Первомайского района"  на 2011-2015 годы", полностью</t>
  </si>
  <si>
    <t xml:space="preserve">3.1.6.</t>
  </si>
  <si>
    <t xml:space="preserve">Расходы на реализацию муниципальной целевой программы "Энергосбережение и повышение энергетической эффективности Первомайского муниципального района на 2010-2014 года"</t>
  </si>
  <si>
    <t xml:space="preserve">1) 01.01.2006
2) 27.11.2009                          3 )31.08.2010                                                4)14.10.2010</t>
  </si>
  <si>
    <t xml:space="preserve">3.1.7.</t>
  </si>
  <si>
    <t xml:space="preserve">1) Федеральный закон, от 06.10.2003, № 131-ФЗ, "Об общих принципах организации местного самоуправления в Российской Федерации", ст.34, п.9
2) Постановление Правительства Нижегородской области, от 22.04.2011, № 287, "Об утверждении Программы Правительства Нижегородской области "Повышение эффективности бюджетных расходов Нижегородской области на 2011-2012 годы"", полностью
3) Постановление администрации Первомайского муниципального района Нижегородской области, от 20.09.2011, № 963, "Об утверждении Программы Первомайского муниципального района "Повышение эффективности бюджетных расходов Первомайского муниципального района на 2011-2012 годы"", полностью</t>
  </si>
  <si>
    <t xml:space="preserve">1) 01.01.2006
2) 22.04.2011
3) 20.09.2011</t>
  </si>
  <si>
    <t xml:space="preserve">1) -
2) 31.12.2012
3) 31.12.2012</t>
  </si>
  <si>
    <t xml:space="preserve">4. Расходные обязательства по предоставлению субсидий бюджетным и автономным учреждениям, а также некоммерческим организациям (за исключением муниципальных учреждений) на оказание данными организациями муниципальных услуг (выполнение работ)</t>
  </si>
  <si>
    <t xml:space="preserve">4.2.1.</t>
  </si>
  <si>
    <t xml:space="preserve">1)Федеральный закон, от 03.11.2006, № 174-ФЗ, "Об автономных учреждениях", ст.4 ,  п. 4                                                                            2) Федеральный закон, от 06.10.2003, № 131-ФЗ, "Об общих принципах организации местного самоуправления в Российской Федерации", ст.16, п.1, пп.13
3) Закон РФ, от 10.07.1992, № 3266-1, "Об образовании", ст.31, п.1, пп.2
4) Постановление Правительства Нижегородской области, от 15.10.2008, № 468, "Об оплате труда работников государственных образовательных учреждений Нижегородской области, а также иных государственных учреждений Нижегородской области, учредителем которых является министерство образования Нижегородской области", полностью
5) Решение Земского собрания Первомайского района, от 27.07.2005, № 459, "Об утверждении Положения об организации образования в Первомайском районе", п.3
6) Постановление администрации Первомайского района Нижегородской области, от 27.10.2008, № 114, "Об утверждении Положения об оплате труда работников муниципальных образовательных учреждений Перовмайского района", поностью</t>
  </si>
  <si>
    <t xml:space="preserve">1) 08.01.2007                   2) 01.01.2006
3) 30.07.1992
4) 15.10.2008
5) 27.07.2005
6) 01.01.2009</t>
  </si>
  <si>
    <t xml:space="preserve">1)Федеральный закон, от 03.11.2006, № 174-ФЗ, "Об автономных учреждениях", ст. 4, п. 4                                                                            2) Федеральный закон, от 06.10.2003, № 131-ФЗ, "Об общих принципах организации местного самоуправления в Российской Федерации", ст.16, п.1, пп.13
3) Закон РФ, от 10.07.1992, № 3266-1, "Об образовании", ст.31, п.1, пп.2
4) Постановление Правительства Нижегородской области, от 15.10.2008, № 468,  "Об оплате труда работников государственных образовательных учреждений Нижегородской области, а также иных государственных учреждений Нижегородской области, учредителем которых является министерство образования Нижегородской области", полностью
5) Постановление Правительства Нижегородской области, от 04.10.2011, № 796, " О предоставлении  субсидий на софинансирование полномочий органов местного самоуправления муниципальных районов и городских округов Нижегоросдкой области по организации представления общедоступного бесплатного дошкольного образования и дополнительного образования детям за счет средств областного бюджета на повышение заработной платы работникам муниципальных образовательных учреждений", полностью                                                          6) Решение Земского собрания Первомайского района, от 27.07.2005, № 459, "Об утверждении Положения об организации образования в Первомайском районе", п.3
7) Постановление администрации Первомайского района Нижегородской области, от 27.10.2008, № 114, "Об утверждении Положения об оплате труда работников муниципальных образовательных учреждений Перовмайского района", полностью</t>
  </si>
  <si>
    <t xml:space="preserve">1) 08.01.2007                  2) 01.01.2006
3) 30.07.1992
4) 15.10.2008
5) 04.10.2011                           6) 27.07.2005
7) 01.01.2009</t>
  </si>
  <si>
    <t xml:space="preserve">1)Федеральный закон, от 03.11.2006, № 174-ФЗ, "Об автономных учреждениях", ст. 4,  п. 4                                                                            2) Федеральный закон, от 06.10.2003, № 131-ФЗ, "Об общих принципах организации местного самоуправления в Российской Федерации", ст.16, п.1, пп.13
3) Закон РФ, от 10.07.1992, № 3266-1, "Об образовании", ст.31, п.1, пп.2
4) Постановление Правительства Нижегородской области, от 15.10.2008, № 468,  "Об оплате труда работников государственных образовательных учреждений Нижегородской области, а также иных государственных учреждений Нижегородской области, учредителем которых является министерство образования Нижегородской области", полностью
5) Располряжение правительства Нижегородской области, от 07.10.2011, № 2053-р, "О принятии мер по увеличению на 6.5 процентов оплаты труда работников органов исполнительной власти, государственных казенных, бюджетных и автономных учреждений Нижегородской области", п. 4                                                                                                                6) Решение Земского собрания Первомайского района, от 27.07.2005, № 459, "Об утверждении Положения об организации образования в Первомайском районе", п.3
7) Постановление администрации Первомайского района Нижегородской области, от 27.10.2008, № 114, "Об утверждении Положения об оплате труда работников муниципальных образовательных учреждений Перовмайского района", полностью                                                                                    8) Постановление администрации Первомайского муниципального района, от 28.10.2011, № 1106, "О мерах по увеличению оплаты труда работников органов местного самоуправления и муниципальных учреждений Первомайского района", п. 1. пп1.1.          </t>
  </si>
  <si>
    <t xml:space="preserve">1) 08.01.2007                 2) 01.01.2006
3) 30.07.1992
4) 15.10.2008
5) 07.10.2011                        6) 27.07.2005
7) 01.01.2009                             8) 28.10.2011</t>
  </si>
  <si>
    <t xml:space="preserve">1) -                                   2) -                                            3) -                                     4) -                                     5) -                                     6) -                               7) -                                  8) -</t>
  </si>
  <si>
    <t xml:space="preserve">1) Федеральный закон, от 03.11.2006, № 174-ФЗ, "Об автономных учреждениях", ст. 4, п.4                                                               2) Федеральный закон, от 06.10.2003, № 131-ФЗ, "Об общих принципах организации местного самоуправления в Российской Федерации", ст.15, п.1, пп.11
3) Закон РФ, от 10.07.1992, № 3266-1, "Об образовании", ст.31, п.1, пп.1
4) Решение Земского собрания Первомайского района, от 27.07.2005, № 459, "Об утверждении Положения об организации образования в Первомайском районе", п.1
</t>
  </si>
  <si>
    <t xml:space="preserve">1) 06.01.2007                    2) 01.01.2006
3) 30.07.1992
4) 27.07.2005
</t>
  </si>
  <si>
    <t xml:space="preserve">1) -                                   2) -                                            3) -                                     4) -          </t>
  </si>
  <si>
    <t xml:space="preserve">4.1.5</t>
  </si>
  <si>
    <t xml:space="preserve">1) Федеральный закон, от 03.11.2006, № 174-ФЗ, "Об автономных учреждениях", ст. 4, п.4                     2) Федеральный закон, от 06.10.2003, № 131-ФЗ, "Об общих принципах организации местного самоуправления в Российской Федерации", ст.16, п.1, пп.13
3) Закон РФ, от 10.07.1992, № 3266-1, "Об образовании", ст.31, п.1, пп.2
4) Постановление Правительства Нижегородской области, от 15.10.2008, № 468,  "Об оплате труда работников государственных образовательных учреждений Нижегородской области, а также иных государственных учреждений Нижегородской области, учредителем которых является министерство образования Нижегородской области", полностью
5) Решение Земского собрания Первомайского района, от 27.07.2005, № 459, "Об утверждении Положения об организации образования в Первомайском районе", п.2
6) Постановление администрации Первомайского района Нижегородской области, от 27.10.2008, № 114, "Об утверждении Положения об оплате труда работников муниципальных образовательных учреждений Перовмайского района", полностью</t>
  </si>
  <si>
    <t xml:space="preserve">1) 08.01.2007                                     2) 01.01.2006
3) 30.07.1992
4) 15.10.2008
5) 27.07.2005
6) 01.01.2009</t>
  </si>
  <si>
    <t xml:space="preserve">1) -                                   2) -                                            3) -                                     4) -                                     5) -                                 6) -                                                                </t>
  </si>
  <si>
    <t xml:space="preserve">4.1.6</t>
  </si>
  <si>
    <t xml:space="preserve">1)  Федеральный закон, от 03.11.2006, № 174-ФЗ, "Об автономных учреждениях", ст. 4, п.4                     2) Федеральный закон, от 06.10.2003, № 131-ФЗ, "Об общих принципах организации местного самоуправления в Российской Федерации", ст.16, п.1, пп.13
3) Постановление Правительства Нижегородской области, от 25.03.2009, № 149, "Об организации отдыха, оздоровления и занятости детей и молодежи Нижегородской области", полностью</t>
  </si>
  <si>
    <t xml:space="preserve">1) 08.01.2007                          2) 01.01.2006
3) 25.03.2009</t>
  </si>
  <si>
    <t xml:space="preserve">1) -                                   2) -                                            3) -                                                                                                                                                      </t>
  </si>
  <si>
    <t xml:space="preserve">4.2.2</t>
  </si>
  <si>
    <t xml:space="preserve">Субсидии автономным учреждениям на иные цели</t>
  </si>
  <si>
    <t xml:space="preserve">Субсидии автономным учреждениям на иные цели (Расходы на реализацию МЦП "Улучшение условий и охраны труда в городском округе город Первомайск Нижегородской области на 2013-2015 годы")</t>
  </si>
  <si>
    <t xml:space="preserve">1) Федеральный закон, от 03.11.2006, № 174-ФЗ, "Об автономных учреждениях", ст.4, п.4                        2) Федеральный закон, от 06.10.2003, № 131-ФЗ, "Об общих принципах организации местного самоуправления в Российской Федерации", ст.16, п.1, пп.13
3) Проект постановления администрации Первомайского муниицпального района Нижегородской области,  "Об утверждении муниципальной целевой программы "Улучшение условий и охраны труда в городском округе город Первомайск Нижегородской области на 2013-2015 годы", полностью</t>
  </si>
  <si>
    <t xml:space="preserve">1) 08.01.2007                                2) 01.01.2006
2) 01.01.2013</t>
  </si>
  <si>
    <t xml:space="preserve">1) -
2)  -                                    3) 31.12.2015</t>
  </si>
  <si>
    <t xml:space="preserve">Субсидии автономным учреждениям на иные цели (Расходы на реализацию МЦП "Развитие образования в гродском округе город Первомасйк Нижегородской области на 2013-2015 годы")</t>
  </si>
  <si>
    <t xml:space="preserve">1) Федеральный закон, от 03.11.2006, № 174-ФЗ, "Об автономных учреждениях", ст.4, п.4                        2) Федеральный закон, от 06.10.2003, № 131-ФЗ, "Об общих принципах организации местного самоуправления в Российской Федерации", ст.16, п.1, пп.13
3) Постановление администрации Первомайского муниицпального района Нижегородской области, от 14.10.2010, № 224, "Об утверждении муниципальной целевой программы "Развитие образования в Первомайском муницпальном районе Нижегородской области на 2011-2015 годы", полностью</t>
  </si>
  <si>
    <t xml:space="preserve">1) 08.01.2007                                2) 01.01.2006
2) 01.01.2011</t>
  </si>
  <si>
    <t xml:space="preserve">4.2.2.1.</t>
  </si>
  <si>
    <t xml:space="preserve">Субсидии автономным учреждениям на иные цели (Расходы на реализацию МЦП "Пожарная безопасность образовтаельных учреждений Первомайского района на 2011-2013 годы")</t>
  </si>
  <si>
    <t xml:space="preserve">1) Федеральный закон, от 03.11.2006, № 174-ФЗ, "Об автономных учреждениях", ст.4, п.4
2) Федеральный закон, от 06.10.2003, № 131-ФЗ, "Об общих принципах организации местного самоуправления в Российской Федерации", ст.16, п.1, пп.13                                                                                      3)  Федеральный закон, от 21.12.1994, №69-ФЗ "О пожарной безопасности", ст.19                                  4) Федеральный закон, от 22.07.2008, №123-ФЗ "Технический регламент о требованиях пожарной безопасности", полностью                                                                                                                                                     5) Постановление администрации Первомайского муниципального района Нижегородской области, от 14.10.2010, № 223, "Об утверждении муниципальной целевой программы "Пожарная безопасность образовательных учреждений Первомайского района на 2011-2013 годы""</t>
  </si>
  <si>
    <t xml:space="preserve">1) 08.01.2007
2) 03.11.2006                                               3) 05.01.1995                                              4) 30.04.2009                                                         5)01.01.2011</t>
  </si>
  <si>
    <t xml:space="preserve">1) -                                     2) -                            3) -                                      4) -                               5) 31.12.2013</t>
  </si>
  <si>
    <t xml:space="preserve">Субсидии автономным учреждениям на иные цели (Расходы на реализацию МЦП "Здоровье" на 2013-2015 годы")</t>
  </si>
  <si>
    <t xml:space="preserve">1) Федеральный закон, от 03.11.2006, № 174-ФЗ, "Об автономных учреждениях", ст.4, п.4
2) Федеральный закон, от 06.10.2003, № 131-ФЗ, "Об общих принципах организации местного самоуправления в Российской Федерации", ст.16, п.1, пп.13                                                                                      3)  Федеральный закон, от 21.12.1994, №69-ФЗ "О пожарной безопасности", ст.19                                  4) Федеральный закон, от 22.07.2008, №123-ФЗ "Технический регламент о требованиях пожарной безопасности", полностью                                                                                                                                                     5) Постановление администрации Первомайского муниципального района Нижегородской области, от   14.10.2010,  №  225  , "Об утверждении муниципальной целевой программы "Здоровье" на 2013-2015 годы", полностью</t>
  </si>
  <si>
    <t xml:space="preserve">1) 08.01.2007
2) 03.11.2006                                               3) 26.12.1994                                              4) 30.04.2009                                                         5) 01.01.2011</t>
  </si>
  <si>
    <t xml:space="preserve">1) -                                     2) -                            3) -                                      4) -                               5) 31.12.2015</t>
  </si>
  <si>
    <t xml:space="preserve">4.2.2.2.</t>
  </si>
  <si>
    <t xml:space="preserve">Субсидии автономным учреждениям на иные цели (Расходы на реализацию МЦП "Энергосбережение и повышение энергетической эффективности Первомасйкого муниципального района Нижегородской области на 2010-2014 годы")</t>
  </si>
  <si>
    <t xml:space="preserve">1) Федеральный закон, от 03.11.2006, № 174-ФЗ, "Об автономных учреждениях", ст.4, п. 4
2) Федеральный закон, от 06.10.2003, № 131-ФЗ, "Об общих принципах организации местного самоуправления в Российской Федерации", ст.17, п.1, пп.8.2                                                                     3) Федеральный закон, от 23.11.2009, № 261-ФЗ, "Об энергосбережении и о повышении энегетической эффективности и овнесении изменений в отдельные законодательные акты Российской Федерации", ст. 8, п. 1                                                                                                                               4) Постановление Правительства Нижегородской области, от 31.08.2010, № 560, "Об утверждении областной целевой программы "Энергосбережение и повышение энергетической эффективности Нижегородской области на 2010-2014 годы и на перспективу до 2020 года"", п. 3                                                                                                                                                                    5) Постановление администрации Первомайского муниципального района Нижегородской области, от 14.09.2010, № 239, "Об утверждении муниципальной целевой программы "Энергосбережение и повышение энергетической эффективности Первомайского муниципального района Нижегородской области на 2010-2014 годы""</t>
  </si>
  <si>
    <t xml:space="preserve">1) 08.01.2007
2) 03.11.2006                                                          3) 23.11.2009                                                  4) 31.08.2010                                               5) 14.09.2010</t>
  </si>
  <si>
    <t xml:space="preserve">1) -                                  2) -                                              3) -                                       4) -                                           5) 31.12.2014</t>
  </si>
  <si>
    <t xml:space="preserve">Б</t>
  </si>
  <si>
    <t xml:space="preserve">Расходные обязательства по социальному обеспечению населения</t>
  </si>
  <si>
    <t xml:space="preserve">1. Социальные выплаты населению</t>
  </si>
  <si>
    <t xml:space="preserve">Социальные выплаты населению (Расходы на софинансирование областной целевой программы "Меры социальной поддержки молодых специалистов, работающих в учреждениях образования, здравоохранения, спорта и культуры городского округа город Первомайск Нижегородской области на 2013-2023 годы"</t>
  </si>
  <si>
    <t xml:space="preserve">7950122</t>
  </si>
  <si>
    <t xml:space="preserve">321</t>
  </si>
  <si>
    <t xml:space="preserve">1) Федеральный закон, от 06.10.2003, № 131-ФЗ, "Об общих принципах организации местного самоуправления в Российской Федерации", ст.34, п.9
2) Проект постановление администрации Первомайского муниципального района Нижегородской области,  "Об утверждении муниципальной целевой программы"  "Меры социальной поддержки молодых специалистов, работающих в учреждениях образования, здравоохранения, спорта и культуры городского округа город Первомайск Нижегородской области на 2013-2023 годы", полностью</t>
  </si>
  <si>
    <t xml:space="preserve">1) -
2) 31.12.2023</t>
  </si>
  <si>
    <t xml:space="preserve">2. Иные выплаты населению</t>
  </si>
  <si>
    <t xml:space="preserve">2.1.</t>
  </si>
  <si>
    <t xml:space="preserve">Иные выплаты населению (расходы на организацию отдыха и оздоровления детей в каникулярный период)</t>
  </si>
  <si>
    <t xml:space="preserve">360</t>
  </si>
  <si>
    <t xml:space="preserve">Г</t>
  </si>
  <si>
    <t xml:space="preserve">Расходные обязательства по предоставлению субсидий юридическим лицам (кроме муниципальных учреждений), индивидуальным предпринимателям, физическим лицам - производителям товаров, работ, услуг</t>
  </si>
  <si>
    <t xml:space="preserve">810</t>
  </si>
  <si>
    <t xml:space="preserve">082</t>
  </si>
  <si>
    <t xml:space="preserve">Отдел сельского хозяйства администрации Первомайского муниципального района Нижегородской области</t>
  </si>
  <si>
    <t xml:space="preserve">466,3</t>
  </si>
  <si>
    <t xml:space="preserve">268,2</t>
  </si>
  <si>
    <t xml:space="preserve">1) Федеральный закон, от 06.10.2003, № 131-ФЗ, "Об общих принципах организации местного самоуправления в Российской Федерации", ст.34 п.9                                                 
2) Закон Нижегородской области, от 03.08.2007, № 99-З, "О муниципальной службе в Нижегородской области" ст.38
3) Распоряжение  Правительства Нижегородской области, от 07.10.2011, №2053-р, "О принятии мер по увеличению на 6,5 процентов оплаты труда работников органов исполнительной власти, государственных казенных, бюджетных и автономных учреждений Нижегородской области" п.4 </t>
  </si>
  <si>
    <t xml:space="preserve">1) 01.01.2006                                                                                                                                                                                                                                                                                           2) 25.08.2007                                                                                                                                                                                                                                                                                  3) 07.10.2011
4) 04.12.2007                        5) 14.12.2010                                   6) 01.01.2008                                7) 28.10.2011</t>
  </si>
  <si>
    <t xml:space="preserve">1) --------------
2) --------------
3) -------------                                         4)---------------                                   5)-----------------                                       6)-------------                                      7)-------------</t>
  </si>
  <si>
    <t xml:space="preserve">4) Решение Земского собрания Первомайского района Нижегородской области от 04.12.2007 № 274 "Об утверждении Положения об установлении должностных  окладов и размеров ежемесячных и иных дополнительных выплат  муниципальным служащим  Первомайского района" полностью              5) Решение Земского собрания Первомайского района  Нижегородской области от 14.12.2010 №78 "О создании юридического лица- Отдела сельского хозяйстваадминистрации Первомайского муниципального района Нижегородской области, п.1 пп.1.7 утвержденного Положения                                                      6) Постановление администрации Первомайского муниципального района Нижегородской области от 24.12.2007 №195 "Об утверждении Положения об оплате труда муниципальных служащих, замещающих должности муниципальной службы в администрации Первомайского района", полностью                                                    7)Постановление администрации Первомайского муниципального района Нижегородской области от 28.10.2011 №1106 "О мерах по увеличению оплаты труда  работников органов местного самоуправления                                                                                                                                                                                                                                                                                                                                                                                                                                                                                                                                                                                                                                                                         и мунициальных учреждений Первомайского района", п.1 пп.1.3</t>
  </si>
  <si>
    <t xml:space="preserve">487</t>
  </si>
  <si>
    <t xml:space="preserve">Администрация Большемакателемского сельсовета Первомайского муниципального района Нижегородской области</t>
  </si>
  <si>
    <t xml:space="preserve">121</t>
  </si>
  <si>
    <t xml:space="preserve">1) Федеральный закон, от 06.10.2003, № 131-ФЗ, "Об общих принципах организации местного самоуправления в Российской Федерации", ст.34, п.9, 53, п.2                                                                                                                           2) Федеральный закон, от 02.03.2007, № 25-ФЗ, ""О муниципальной службе в Российской Федерации"", ст.22, п.2                                                                                                      3) Закон Нижегородской области, от 03.08.2007, № 99-З, "О муниципальной службе в Нижегородской области", ст.38, 22, п.2                                                                                                   4) Распоряжение Правительства Нижегородской области, от 07.10.2011, № 2053-р, "О принятии мер по увеличению на 6,5 процентов оплаты труда работников органов исполнительной власти, государственных казенных, бюджетных и автономных учреждений Нижегородской области", п.4
</t>
  </si>
  <si>
    <t xml:space="preserve">1) 01.01.2006                                                                                                                 2) 01.06.2007                                                                                        3) 25.08.2007                                                                     4) 07.10.2011
5) 28.10.2011        
6) 03.12.2009
7) 11.01.2010
</t>
  </si>
  <si>
    <t xml:space="preserve">1) -
2) -
3)-
4) -
5) -                                                                                                                                                                                                                                                                                     6) -                                                                                                               7) -</t>
  </si>
  <si>
    <t xml:space="preserve">5) Постановление администрации Первомайского муниципального района Нижегородской области, от 28.10.2011, № 1106, "О мерах по увеличению оплаты труда работников органов местного самоуправления и муниципальных учреждений Первомайского района", п.1, пп.1.3                                                                                                                                        6) Решение сельского Совета Большемакателемского сельсовета Первомайского муниципального района Нижегородской области от 03.12.2009 г № 16 " Об утверждении Положения об установлении должностных окладов и размеров ежемесячных и иных дополнительных выплат муницпальным служащим Большемакателемского сельсовета Первомайского муниципального района Нижегородской области"                                                                                                                                                                                                </t>
  </si>
  <si>
    <t xml:space="preserve">7) Постановление Администрации Большемакателемского сельсовета Первомайского муниципального района Нижегородской области от 11.01.2010 г № 1 " Об утверждении Положения об оплате труда муниципальных служащих, замещающих должности муниципальной службы в Администрации Большемакателемского сельсовета Первомайского муниципального района Нижегородской области"                </t>
  </si>
  <si>
    <t xml:space="preserve">Иные выплаты персоналу, за исключением фонда оплаты труда</t>
  </si>
  <si>
    <t xml:space="preserve">122</t>
  </si>
  <si>
    <t xml:space="preserve">1) Федеральный закон, от 06.10.2003, № 131-ФЗ, "Об общих принципах организации местного самоуправления в Российской Федерации", ст.34, п.9, ст.53 п.2                                                                                                                                                                                                                            2) Указ Президента РФ от 30.05.1994 № 1110 "О размере компенсационных выплат отдельным категориям граждан"
3) Постановление Правительства РФ от 03.11.1994 №1206 "Об утверждении порядка ежемесячных компенсационных выплат отдельным категориям граждан", раздел 2                                                                                                                                    </t>
  </si>
  <si>
    <t xml:space="preserve">1) 01.01.2006
2) 31.05.1194
3) 03.11.1994                                                                                                                                                                                                                                                                                                                                                                              </t>
  </si>
  <si>
    <t xml:space="preserve">242</t>
  </si>
  <si>
    <t xml:space="preserve">Федеральный закон, от 06.10.2003, № 131-ФЗ, "Об общих принципах организации местного самоуправления в Российской Федерации", ст.34, п.9</t>
  </si>
  <si>
    <t xml:space="preserve">01.01.2006</t>
  </si>
  <si>
    <t xml:space="preserve">-</t>
  </si>
  <si>
    <t xml:space="preserve">1.4</t>
  </si>
  <si>
    <t xml:space="preserve">244</t>
  </si>
  <si>
    <t xml:space="preserve">1.5</t>
  </si>
  <si>
    <t xml:space="preserve">Иные расходы на уплату обязательных платежей (плата за негативное воздействие на окружающую среду)</t>
  </si>
  <si>
    <t xml:space="preserve">852</t>
  </si>
  <si>
    <t xml:space="preserve">1) Федеральный закон, от 06.10.2003, № 131-ФЗ, "Об общих принципах организации местного самоуправления в Российской Федерации", ст.34, п.9                                                             2) Федеральный закон, от 10.01.2002, № 7-ФЗ, "Об охране окружающей среды", ст.16, п.1, 3                                                                                                                                                     3) Постановление Правительства Российской Федерации, от 28.08.1992, № 632, "Об утверждении Порядка определения платы и ее предельных размеров за загрязнение окружающей природной среды, размещение отходов, другие виды вредного вохдействия", (полностью)</t>
  </si>
  <si>
    <t xml:space="preserve">1) 01.01.2006                                                                  2) 12.01.2002                                                                               3) 24.09.1992                                                                              4)29.06.2003</t>
  </si>
  <si>
    <t xml:space="preserve">1) -                                                                            2) -                                                                         3) -                                                                        4) -</t>
  </si>
  <si>
    <t xml:space="preserve">4) Постановление Правительства Российской Федерации, от 12.06.2003, № 344, "О нормативах платы за выбросы в атмосферный воздух загрязняющих средств стационарными и передвижными источниками, сбросы загрязняющих веществ в поверхностные и подземные водные объекты, размещение отходов производства и потребления", (полностью)</t>
  </si>
  <si>
    <t xml:space="preserve">1.6</t>
  </si>
  <si>
    <t xml:space="preserve">Расходы на выплаты персоналу органа местного самоуправления (глава местной администрации)</t>
  </si>
  <si>
    <t xml:space="preserve">0020800</t>
  </si>
  <si>
    <t xml:space="preserve">5) Постановление администрации Первомайского муниципального района Нижегородской области, от 28.10.2011, № 1106, "О мерах по увеличению оплаты труда работников органов местного самоуправления и муниципальных учреждений Первомайского района", п.1, пп.1.3                                                                                                                                          6) Решение сельского Совета Большемакателемского сельсовета Первомайского муниципального района Нижегородской области от 03.12.2009 г № 16 " Об утверждении Положения об установлении должностных окладов и размеров ежемесячных и иных дополнительных выплат муницпальным служащим Большемакателемского сельсовета Первомайского муниципального района Нижегородской области"</t>
  </si>
  <si>
    <t xml:space="preserve">Расходы на выплаты персоналу казенных учреждений, осуществляющих деятельность органов местного самоуправления в сфере общегосударственных вопросов</t>
  </si>
  <si>
    <t xml:space="preserve">0029902</t>
  </si>
  <si>
    <t xml:space="preserve">111</t>
  </si>
  <si>
    <t xml:space="preserve">1) Федеральный закон, от 06.10.2003, № 131-ФЗ, "Об общих принципах организации местного самоуправления в Российской Федерации", ст.53, п.2                                                                                                 2) Распоряжение Правительства Нижегородской области, от 07.10.2011, № 2053-р, "О принятии мер по увеличению на 6,5 процентов оплаты труда работников органов исполнительной власти, государственных казенных, бюджетных и автономных учреждений Нижегородской области", п.4                  
3) Постановление администрации Первомайского муниципального района Нижегородской области, от 28.10.2011, № 1106, "О мерах по увеличению оплаты труда работников органов местного самоуправления и муниципальных учреждений Первомайского района", п.1, пп.1.3</t>
  </si>
  <si>
    <t xml:space="preserve">1) 01.01.2006     2) 07.10.2011 
3) 28.10.2011 </t>
  </si>
  <si>
    <t xml:space="preserve">2.1.2</t>
  </si>
  <si>
    <t xml:space="preserve">Расходы на выплаты персоналу казенных учреждений, в сфере национальной безопасности и правоохранительной деятельности и обороны</t>
  </si>
  <si>
    <t xml:space="preserve">2026700</t>
  </si>
  <si>
    <t xml:space="preserve">Закупка товаров, работ, услуг в сфере информационно-коммуникационных технологий в целях содержания казенных учреждений</t>
  </si>
  <si>
    <t xml:space="preserve">Закупка товаров, работ, услуг в сфере информационно-коммуникационных технологий в целях содержания казенных учреждений, в сфере национальной безопасности и правоохранительной деятельности и обороны</t>
  </si>
  <si>
    <t xml:space="preserve">Закупка товаров, работ, услуг в целях содержания казенных учреждений, осуществляющих деятельность органов местного самоуправления в сфере общегосударственных вопросов</t>
  </si>
  <si>
    <t xml:space="preserve">2.3.2</t>
  </si>
  <si>
    <t xml:space="preserve">Закупка товаров, работ, услуг в целях содержания казенных учреждений, в сфере национальной безопасности и правоохранительной деятельности и обороны</t>
  </si>
  <si>
    <t xml:space="preserve">2.4</t>
  </si>
  <si>
    <t xml:space="preserve">2.4.1</t>
  </si>
  <si>
    <t xml:space="preserve">Иные расходы, на уплату обязательных платежей (плата за негативное воздействие на окружающую среду) на содержание казенных учреждений, осуществляющих деятельность органов местного самоуправления в сфере общегосударственных вопросов</t>
  </si>
  <si>
    <t xml:space="preserve">1) Федеральный закон, от 06.10.2003, № 131-ФЗ, "Об общих принципах организации местного самоуправления в Российской Федерации", ст.34, п.9                                                                                  2) Федеральный закон, от 10.01.2002, № 7-ФЗ, "Об охране окружающей среды", ст.16, п.1, 3                                                                                                                                                     3) Постановление Правительства Российской Федерации, от 28.08.1992, № 632, "Об утверждении Порядка определения платы и ее предельных размеров за загрязнение окружающей природной среды, размещение отходов, другие виды вредного вохдействия", (полностью)</t>
  </si>
  <si>
    <t xml:space="preserve">2.4.2</t>
  </si>
  <si>
    <t xml:space="preserve">Иные расходы, на уплату обязательных платежей (плата за негативное воздействие на окружающую среду) на содержание казенных учреждений, в сфере национальной безопасности и правоохранительной деятельности и обороны</t>
  </si>
  <si>
    <t xml:space="preserve">Иные закупки товаров, работ, услуг для муниципальных нужд</t>
  </si>
  <si>
    <t xml:space="preserve">3.1.1.</t>
  </si>
  <si>
    <t xml:space="preserve">Расходы на реализацию муниципальной целевой программы "Пожарная безопасность Большемакателемского сельсовета Первомайского муниципального района Нижегородской области на 2011-2013 годы"</t>
  </si>
  <si>
    <t xml:space="preserve">7950125</t>
  </si>
  <si>
    <t xml:space="preserve">1) Федеральный закон, от 06.10.2003, № 131-ФЗ, "Об общих принципах организации местного самоуправления в Российской Федерации", ст.14, п.1, пп.9
2) Постановление Администрации Большемакателемского сельсовета, от 07.10.2010, № 23, "Об утверждении муниципальной целевой программы "Пожарная безопасность Большемакателемского сельсовета Первомайского муниципального района Нижегородской области на 2011-2013 годы", полностью</t>
  </si>
  <si>
    <t xml:space="preserve">1) 01.01.2006
2) 07.10.2010</t>
  </si>
  <si>
    <t xml:space="preserve">1) -
2) 31.12.2013</t>
  </si>
  <si>
    <t xml:space="preserve">3.1.2.</t>
  </si>
  <si>
    <t xml:space="preserve">Капитальный ремонт, ремонт и содержание автомобильных дорог общего пользования местного значения и искусственных сооружений на них</t>
  </si>
  <si>
    <t xml:space="preserve">Благоустройство территорий в части содержания дорожно-мостового хозхяйства</t>
  </si>
  <si>
    <t xml:space="preserve">3150203</t>
  </si>
  <si>
    <t xml:space="preserve">Федеральный закон, от 06.10.2003, № 131-ФЗ, "Об общих принципах организации местного самоуправления в Российской Федерации", ст.14, п.5</t>
  </si>
  <si>
    <t xml:space="preserve">Уличное освещение</t>
  </si>
  <si>
    <t xml:space="preserve">Организация освещения улиц</t>
  </si>
  <si>
    <t xml:space="preserve">6000102</t>
  </si>
  <si>
    <t xml:space="preserve">1)Федеральный закон, от 06.10.2003, № 131-ФЗ, "Об общих принципах организации местного самоуправления в Российской Федерации", ст.14, п.21</t>
  </si>
  <si>
    <t xml:space="preserve">Прочие мероприятия по благоустройству городских округов и поселений</t>
  </si>
  <si>
    <t xml:space="preserve">6000503</t>
  </si>
  <si>
    <t xml:space="preserve">1)Федеральный закон, от 06.10.2003, № 131-ФЗ, "Об общих принципах организации местного самоуправления в Российской Федерации", ст.14, п.19</t>
  </si>
  <si>
    <t xml:space="preserve">3.1.5.</t>
  </si>
  <si>
    <t xml:space="preserve">Расходы по сбору и вывозу мусора</t>
  </si>
  <si>
    <t xml:space="preserve">1)Федеральный закон, от 06.10.2003, № 131-ФЗ, "Об общих принципах организации местного самоуправления в Российской Федерации", ст.14, п.18</t>
  </si>
  <si>
    <t xml:space="preserve">Содержание мест массового отдыха населения</t>
  </si>
  <si>
    <t xml:space="preserve">6000504</t>
  </si>
  <si>
    <t xml:space="preserve">1)Федеральный закон, от 06.10.2003, № 131-ФЗ, "Об общих принципах организации местного самоуправления в Российской Федерации", ст.14, п.15</t>
  </si>
  <si>
    <t xml:space="preserve">3.1.8.</t>
  </si>
  <si>
    <t xml:space="preserve">Расходы на реализацию муниципальной целевой программы "Предотвращение распространения борщевика Сосновского на территории Большемакателемского сельсовета Первомайского муниципального района Нижегородской области на период  2011-2013 годов"</t>
  </si>
  <si>
    <t xml:space="preserve">7950129</t>
  </si>
  <si>
    <t xml:space="preserve">1) Федеральный закон, от 06.10.2003, № 131-ФЗ, "Об общих принципах организации местного самоуправления в Российской Федерации", ст.14, п.1, пп.19
2) Постановление Администрации Большемакателемского сельсовета, от 06.07.2011, № 10, "Об утверждении муниципальной целевой программы "Предотвращение распространения борщевика Сосновского на территории Большемакателемского сельсовета Первомайского муниципального района Нижегородской области на период  2011-2013 годов"", полностью</t>
  </si>
  <si>
    <t xml:space="preserve">1) 01.01.2006
2) 06.07.2011</t>
  </si>
  <si>
    <t xml:space="preserve">Расходные обязательства по предоставлению субсидий юридическими лицами (кроме муниципальных учреждений), индивидуальным предпринимателям, физическим лицам-производителям товаров, работ, услуг</t>
  </si>
  <si>
    <t xml:space="preserve">Субсидии на покрытие убытков по бане</t>
  </si>
  <si>
    <t xml:space="preserve">3510500</t>
  </si>
  <si>
    <t xml:space="preserve">Федеральный закон, от 06.10.2003, № 131-ФЗ, "Об общих принципах организации местного самоуправления в Российской Федерации", ст.14, п.10</t>
  </si>
  <si>
    <t xml:space="preserve">1. Иные межбюджетные  трансферты</t>
  </si>
  <si>
    <t xml:space="preserve">Межбюджетные трансферты</t>
  </si>
  <si>
    <t xml:space="preserve">1) Бюджетный кодекс РФ, ст.142.5
2) Федеральный закон, от 06.10.2003, № 131-ФЗ " Об общих принципах организации местного самоуправления в Российской Федерации", ст.15 п.4
3) Решение Земского собрания Первомайского района от 05.12.2008 № 401 " Об утверждении Положения о межбюджетных отношениях в Первомайском районе", ст.9
4) Решение сельского Совета Большемакателемского сельсовета Первомайского муниципального района Нижегородской области от 09.09.2010 № 45 " О передачи осуществления части полномочий по решению вопросов местного значения"
5) Соглашение о передаче полномочий от 22.11.2011 года</t>
  </si>
  <si>
    <t xml:space="preserve">1) 01.01.2000
2) 01.01.2006
3) 05.12.2008
4) 01.01.2012
5) 01.01.2012
</t>
  </si>
  <si>
    <t xml:space="preserve">4) 31.12.2012
5) 31.12.2012
</t>
  </si>
  <si>
    <t xml:space="preserve">1) Бюджетный кодекс РФ, ст.142.5
2) Федеральный закон, от 06.10.2003, № 131-ФЗ, " об общих принципах организации местного самоуправления в Российской Федерации", ст.15 п.4
3) Решение Земского собрания Первомайского района от 05.12.2008 № 401 " Об утверждении Положения о межбюджетных отношениях в Первомайском районе", ст.9
4) Решение сельского Совета Большемакателемского сельсовета Первомайского муниципального района Нижегородской области от 09.09.2010 № 45 " О передачи осуществления части полномочий по решению вопросов местного значения"
5) Соглашение о передаче полномочий от 22.11.2011 года</t>
  </si>
  <si>
    <t xml:space="preserve">1. Резервный фонд администрации Большемакателемского сельсовета Первомайского муниципального района Нижегородской области</t>
  </si>
  <si>
    <t xml:space="preserve">Резервный фонд</t>
  </si>
  <si>
    <t xml:space="preserve">1) Бюджетный кодекс Российской Федерации, ст.81
2) Решение сельского Совета Большемакателемского сельсовета Первомайского муниципального района Нижегородской области, от 03.12.2009, № 9, "Об утверждении Положения о бюджетном процессе в Большемакателемском сельсовете Первомайского муниципального района Нижегородской области", ч.2, пп.2.4</t>
  </si>
  <si>
    <t xml:space="preserve">1) 01.01.2000
2) 03.12.2009</t>
  </si>
  <si>
    <t xml:space="preserve">Администрация Петровского сельсовета Первомайского муниципального района Нижегородской области</t>
  </si>
  <si>
    <t xml:space="preserve">1) Федеральный закон, от 06.10.2003, № 131-ФЗ, "Об общих принципах организации местного самоуправления в Российской Федерации", ст.34, п.9, 53, п. 2                                                                                                                           2) Федеральный закон, от 02.03.2007, № 25-ФЗ, ""О муниципальной службе в Российской Федерации"", ст.22, п.2                                                                                                      3) Закон Нижегородской области, от 03.08.2007, № 99-З, "О муниципальной службе в Нижегородской области", ст.38, 22, п.2                                                                                                   4) Распоряжение Правительства Нижегородской области, от 07.10.2011, № 2053-р, "О принятии мер по увеличению на 6,5 процентов оплаты труда работников органов исполнительной власти, государственных казенных, бюджетных и автономных учреждений Нижегородской области", п.4
</t>
  </si>
  <si>
    <t xml:space="preserve">5) Постановление администрации Первомайского муниципального района Нижегородской области, от 28.10.2011, № 1106, "О мерах по увеличению оплаты труда работников органов местного самоуправления и муниципальных учреждений Первомайского района", п.1, пп.1.3                                                                                                                                        6) Решение сельского Совета Петровского сельсовета Первомайского муниципального района Нижегородской области от 03.12.2009 г № 16 " Об утверждении Положения об установлении должностных окладов и размеров ежемесячных и иных дополнительных выплат муницпальным служащим Петровского сельсовета Первомайского муниципального района Нижегородской области"                                                                                                                                                                                                </t>
  </si>
  <si>
    <t xml:space="preserve">7) Постановление Администрации Петровского сельсовета Первомайского муниципального района Нижегородской области от 11.01.2010 г № 2/1 " Об утверждении Положения об оплате труда муниципальных служащих, замещающих должности муниципальной службы в Администрации Петровского сельсовета Первомайского муниципального района Нижегородской области"                </t>
  </si>
  <si>
    <t xml:space="preserve">1) Федеральный закон, от 06.10.2003, № 131-ФЗ, "Об общих принципах организации местного самоуправления в Российской Федерации", ст.14, п.1, пп.9                                                                                                                                 2) Распоряжение Правительства Нижегородской области, от 07.10.2011, № 2053-р, "О принятии мер по увеличению на 6,5 процентов оплаты труда работников органов исполнительной власти, государственных казенных, бюджетных и автономных учреждений Нижегородской области", п.4                  
3) Постановление администрации Первомайского муниципального района Нижегородской области, от 28.10.2011, № 1106, "О мерах по увеличению оплаты труда работников органов местного самоуправления и муниципальных учреждений Первомайского района", п.1, пп.1.3</t>
  </si>
  <si>
    <t xml:space="preserve">Иные выплаты персоналу, за исключением фонда оплаты труда казенных учреждений</t>
  </si>
  <si>
    <t xml:space="preserve">Иные выплаты персоналу, за исключением фонда оплаты труда казенных учреждений, в сфере национальной безопасности и правоохранительной деятельности и обороны</t>
  </si>
  <si>
    <t xml:space="preserve">112</t>
  </si>
  <si>
    <t xml:space="preserve">Федеральный закон, от 06.10.2003, № 131-ФЗ, "Об общих принципах организации местного самоуправления в Российской Федерации", ст.14, п.1, пп.9                                                                                                              </t>
  </si>
  <si>
    <t xml:space="preserve">2.5</t>
  </si>
  <si>
    <t xml:space="preserve">2.5.1</t>
  </si>
  <si>
    <t xml:space="preserve">2.5.2</t>
  </si>
  <si>
    <t xml:space="preserve">1) Федеральный закон, от 06.10.2003, № 131-ФЗ, "Об общих принципах организации местного самоуправления в Российской Федерации", ст.14, п.1, пп.9                                                                                                                          2) Федеральный закон, от 10.01.2002, № 7-ФЗ, "Об охране окружающей среды", ст.16, п.1, 3                                                                                                                                                     3) Постановление Правительства Российской Федерации, от 28.08.1992, № 632, "Об утверждении Порядка определения платы и ее предельных размеров за загрязнение окружающей природной среды, размещение отходов, другие виды вредного вохдействия", (полностью)</t>
  </si>
  <si>
    <t xml:space="preserve">Расходы на реализацию муниципальной целевой программы "Пожарная безопасность Петровского сельсовета Первомайского муниципального района Нижегородской области на 2011-2013 годы"</t>
  </si>
  <si>
    <t xml:space="preserve">7950123</t>
  </si>
  <si>
    <t xml:space="preserve">1) Федеральный закон, от 06.10.2003, № 131-ФЗ, "Об общих принципах организации местного самоуправления в Российской Федерации", ст.14, п.1, пп.9
2) Постановление Администрации Петровского сельсовета, от 12.10.2010, № 21, "Об утверждении муниципальной целевой программы "Пожарная безопасность Большемакателемского сельсовета Первомайского муниципального района Нижегородской области на 2011-2013 годы", полностью</t>
  </si>
  <si>
    <t xml:space="preserve">1) 01.01.2006
2) 12.10.2010</t>
  </si>
  <si>
    <t xml:space="preserve">Расходы на реализацию муниципальной целевой программы "Повышение безопасности дорожного движения на территории Петровского сельсовета Первомайского муниципального района Нижегородской области в 2012-2014 годах"</t>
  </si>
  <si>
    <t xml:space="preserve">1) Федеральный закон, от 06.10.2003, № 131-ФЗ, "Об общих принципах организации местного самоуправления в Российской Федерации", ст.14, п.5                                                                        2) Постановление администрации Петровского сельсовета Первомайского муниципального района Нижегородской области от 02.03.2012 № 3, полностью</t>
  </si>
  <si>
    <t xml:space="preserve">1) 01.01.2006                                                                                                                                            2) 02.03.2012</t>
  </si>
  <si>
    <t xml:space="preserve">1) -                                                                                                      2) 31.12.2014</t>
  </si>
  <si>
    <t xml:space="preserve">243</t>
  </si>
  <si>
    <t xml:space="preserve">3.1.9.</t>
  </si>
  <si>
    <t xml:space="preserve">Организация и содержание мест захоронения </t>
  </si>
  <si>
    <t xml:space="preserve">6000402</t>
  </si>
  <si>
    <t xml:space="preserve">1)Федеральный закон, от 06.10.2003, № 131-ФЗ, "Об общих принципах организации местного самоуправления в Российской Федерации", ст.14, п.22</t>
  </si>
  <si>
    <t xml:space="preserve">3.1.10</t>
  </si>
  <si>
    <t xml:space="preserve">3.1.11</t>
  </si>
  <si>
    <t xml:space="preserve">3.1.12</t>
  </si>
  <si>
    <t xml:space="preserve">3.1.13</t>
  </si>
  <si>
    <t xml:space="preserve">1) Бюджетный кодекс РФ, ст.142.5
2) Федеральный закон, от 06.10.2003, № 131-ФЗ " Об общих принципах организации местного самоуправления в Российской Федерации", ст.15 п.4
3) Решение Земского собрания Первомайского района от 05.12.2008 № 401 " Об утверждении Положения о межбюджетных отношениях в Первомайском районе", ст.9
4) Решение сельского Совета Петровского сельсовета Первомайского муниципального района Нижегородской области от 03.10.2011 № 84 " О передачи осуществления части полномочий по решению вопросов местного значения"
5) Соглашение о передаче полномочий от 22.11.2011 года</t>
  </si>
  <si>
    <t xml:space="preserve">Администрация рабочего поселка Сатис Первомайского муниципального района Нижегородской области</t>
  </si>
  <si>
    <t xml:space="preserve">1) Федеральный закон, от 06.10.2003, № 131-ФЗ, "Об общих принципах организации местного самоуправления в Российской Федерации", ст.34, 53, п.9, 2                                                                                                                           2) Федеральный закон, от 02.03.2007, № 25-ФЗ, ""О муниципальной службе в Российской Федерации"", ст.22, п.2                                                                                                      3) Закон Нижегородской области, от 03.08.2007, № 99-З, "О муниципальной службе в Нижегородской области", ст.38, 22, п.2                                                                                                   4) Распоряжение Правительства Нижегородской области, от 07.10.2011, № 2053-р, "О принятии мер по увеличению на 6,5 процентов оплаты труда работников органов исполнительной власти, государственных казенных, бюджетных и автономных учреждений Нижегородской области", п.4
</t>
  </si>
  <si>
    <t xml:space="preserve">1) 01.01.2006                                                                                                                 2) 01.06.2007                                                                                        3) 25.08.2007                                                                     4) 07.10.2011
</t>
  </si>
  <si>
    <t xml:space="preserve">1) -
2) -
3)-
4) -
</t>
  </si>
  <si>
    <t xml:space="preserve">5) Постановление администрации Первомайского муниципального района Нижегородской области, от 28.10.2011, № 1106, "О мерах по увеличению оплаты труда работников органов местного самоуправления и муниципальных учреждений Первомайского района", п.1, пп.1.3
6) Решение Сатисского поселкового Совета Первомайского района Нижегородской области, от 20.11.2007, № 40, "Об утверждении Положения об установлении размеров должностных окладов и размеров ежемесячных и иных дополнительных выплат муниципальным служащим сатисской поселковой администрации", полностью                                                                                      7) Постановление Сатисской поселковой администрации Первомайского района, от 27.12.2007, № 11, "Об утверждении Положения об оплате труда муниципальных служащих, замещающих должности муниципальной службы в администрации р.п. Сатис", полностью
</t>
  </si>
  <si>
    <t xml:space="preserve">5) 28.10.2011
6) 20.11.2007                                                          
7) 27.12.2007</t>
  </si>
  <si>
    <t xml:space="preserve">5) -
6) -
7) -</t>
  </si>
  <si>
    <t xml:space="preserve">1) 01.01.2006                                                                  2) 12.02.2002                                                                               3) 28.08.1992                                                                              4)12.06.2003</t>
  </si>
  <si>
    <t xml:space="preserve">0029900</t>
  </si>
  <si>
    <t xml:space="preserve">1) Федеральный закон, от 06.10.2003, № 131-ФЗ, "Об общих принципах организации местного самоуправления в Российской Федерации", ст.53, п.2                                                                                                 2) Распоряжение Правительства Нижегородской области, от 07.10.2011, № 2053-р, "О принятии мер по увеличению на 6,5 процентов оплаты труда работников органов исполнительной власти, государственных казенных, бюджетных и автономных учреждений Нижегородской области", п.4                  
3) Постановление администрации Первомайского муниципального района Нижегородской области, от 28.10.2011, № 1106, "О мерах по увеличению оплаты труда работников органов местного самоуправления и муниципальных учреждений Первомайского района", п.1, пп.1.3
</t>
  </si>
  <si>
    <t xml:space="preserve">1) 01.01.2006     2) 07.10.2011 
3) 28.10.2011 
4) 26.01.2010</t>
  </si>
  <si>
    <t xml:space="preserve">1) -
2) -
3) -
4) -</t>
  </si>
  <si>
    <t xml:space="preserve">4) Постановление Администрации рабочего поселка Сатис, от 26.01.2010, № 23, "О внесении изменений в положение об оплате труда работников Сатисской поселковой администрации Первомайского района, занимающих должности, не отнесенные к должностям муниципальной службы", полностью</t>
  </si>
  <si>
    <t xml:space="preserve">Расходы на реализацию муниципальной целевой программы "Пожарная безопасность рабочего поселка Сатис Первомайского муниципального района Нижегородской области на 2011-2013 годы"</t>
  </si>
  <si>
    <t xml:space="preserve">7950130</t>
  </si>
  <si>
    <t xml:space="preserve">1) Федеральный закон, от 06.10.2003, № 131-ФЗ, "Об общих принципах организации местного самоуправления в Российской Федерации", ст.14, п.1, пп.9
2) Постановление Администрации рабочего поселка Сатис, от 07.10.2010, № 21, "Об утверждении муниципальной целевой программы "Пожарная безопасность рабочего посела Сатис Первомайского муниципального района Нижегородской области на 2011-2013 годы", полностью</t>
  </si>
  <si>
    <t xml:space="preserve">Расходы на реализацию муниципальной целевой программы "Повышение безопасности дорожного движения в  рабочем поселке Сатис Первомайского муниципального района Нижегородской области в 2012-2014 годах"</t>
  </si>
  <si>
    <t xml:space="preserve">7950135</t>
  </si>
  <si>
    <t xml:space="preserve">1) Федеральный закон, от 06.10.2003, № 131-ФЗ, "Об общих принципах организации местного самоуправления в Российской Федерации", ст.14,п.1, пп.9                                                           2)Постановление Администрации рабочего поселка Сатис, от 13.03.2012, № 7, "Об утверждении муниципальной целевой программы " Повышение безопасности дорожного движения на территории рабочего поселка Сатис Первомайского муниципального района Нижегородской области в 2012-2014 годах"</t>
  </si>
  <si>
    <t xml:space="preserve">1) 01.01.2006  2) 13.03.2012</t>
  </si>
  <si>
    <t xml:space="preserve">1) -                  2) 31.12.2014</t>
  </si>
  <si>
    <t xml:space="preserve">3.1.3</t>
  </si>
  <si>
    <t xml:space="preserve">3.1.4</t>
  </si>
  <si>
    <t xml:space="preserve">Дорожное хозяйство</t>
  </si>
  <si>
    <t xml:space="preserve">Благоустройство территорий в части содержания дорожно-мостового хозяйства</t>
  </si>
  <si>
    <t xml:space="preserve">1)01.01.2006  2) 07.41.2011 3) 28.10.2011</t>
  </si>
  <si>
    <t xml:space="preserve">3.1.6</t>
  </si>
  <si>
    <t xml:space="preserve">1) Федеральный закон, от 06.10.2003, № 131-ФЗ, "Об общих принципах организации местного самоуправления в Российской Федерации", ст.14, п.5                                                                                                     2) 2) Федеральный закон, от 10.01.2002, № 7-ФЗ, "Об охране окружающей среды", ст.16, п.1, 3                                                                                                                                                     3) Постановление Правительства Российской Федерации, от 28.08.1992, № 632, "Об утверждении Порядка определения платы и ее предельных размеров за загрязнение окружающей природной среды, размещение отходов, другие виды вредного вохдействия", (полностью)</t>
  </si>
  <si>
    <t xml:space="preserve">3.1.7</t>
  </si>
  <si>
    <t xml:space="preserve">3.1.8</t>
  </si>
  <si>
    <t xml:space="preserve">3.1.9</t>
  </si>
  <si>
    <t xml:space="preserve">Организация уличного освещения</t>
  </si>
  <si>
    <t xml:space="preserve">Федеральный закон, от 06.10.2003, № 131-ФЗ, "Об общих принципах организации местного самоуправления в Российской Федерации", ст.14, п.21</t>
  </si>
  <si>
    <t xml:space="preserve">Организация и содержание мест захоронения</t>
  </si>
  <si>
    <t xml:space="preserve">Федеральный закон, от 06.10.2003, № 131-ФЗ, "Об общих принципах организации местного самоуправления в Российской Федерации", ст.14, п.22</t>
  </si>
  <si>
    <t xml:space="preserve">Организация сбора и вывоза бытовых отходов и мусора</t>
  </si>
  <si>
    <t xml:space="preserve">Федеральный закон, от 06.10.2003, № 131-ФЗ, "Об общих принципах организации местного самоуправления в Российской Федерации", ст.14, п.18</t>
  </si>
  <si>
    <t xml:space="preserve">3.1.12.</t>
  </si>
  <si>
    <t xml:space="preserve">Федеральный закон, от 06.10.2003, № 131-ФЗ, "Об общих принципах организации местного самоуправления в Российской Федерации", ст.14, п.19</t>
  </si>
  <si>
    <t xml:space="preserve">Иные межбюджетные трансферты на осуществление части полномочий по решению вопросов местного значения в соответствии с заключенными соглашениями</t>
  </si>
  <si>
    <t xml:space="preserve">7950133</t>
  </si>
  <si>
    <t xml:space="preserve">1) Федеральный закон, от 06.10.2003, № 131-ФЗ, "Об общих принципах организации местного самоуправления в Российской Федерации", ст.15, п.4                                                                                                                 2) Бюджетный кодекс РФ, ст.142.5
3) Решение Земского собрания Первомайского района Нижегородской области, от 05.12.2008, № 401, "Об утверждении Положения о межбюджетных отношениях в Первомайском районе", ст.9
4) Решение Сатисского поселкового Совета Первомайского района Нижегородской области, от 03.10.2011, № 60, "О передаче осуществления части полномочий по решению вопросов местного значения"                                                                                     5) Соглашение о передаче полномочий от 22.11.2011 года, полностью</t>
  </si>
  <si>
    <t xml:space="preserve">1) 01.01.2006                                                                                                                                                                                                                                                                            2) 01.01.2000
3) 05.12.2008
4) 01.12.2012                                                                        5) 01.01.2012</t>
  </si>
  <si>
    <t xml:space="preserve">1) -
2) -                                                                                                        
3) -
4) 31.12.2012                                                                                            5) 31.12.2012</t>
  </si>
  <si>
    <t xml:space="preserve">1) Федеральный закон, от 06.10.2003, № 131-ФЗ, "Об общих принципах организации местного самоуправления в Российской Федерации", ст.15, п.4                                                                                                                 2) Бюджетный кодекс РФ, ст.142.5
3) Решение Земского собрания Первомайского района Нижегородской области, от 05.12.2008, № 401, "Об утверждении Положения о межбюджетных отношениях в Первомайском районе", ст.9
4) Решение Сатисского поселкового Совета Первомайского района Нижегородской области, от 03.10.2011, № 60, "О передаче осуществления части полномочий по решению вопросов местного значения"                                                                                                      5) Соглашения о передаче полномочий от 22.11.2011 года, полностью</t>
  </si>
  <si>
    <t xml:space="preserve">1) -
2) -                                                                                                        
3) -
4) 31.12.2012                                                                                                            5) 31.12.2012</t>
  </si>
  <si>
    <t xml:space="preserve">1) Федеральный закон, от 06.10.2003, № 131-ФЗ, "Об общих принципах организации местного самоуправления в Российской Федерации", ст.15, п.4                                                                                                                 2) Бюджетный кодекс РФ, ст.142.5
3) Решение Земского собрания Первомайского района Нижегородской области, от 05.12.2008, № 401, "Об утверждении Положения о межбюджетных отношениях в Первомайском районе", ст.9
4) Решение Сатисского поселкового Совета Первомайского района Нижегородской области, от 03.10.2011, № 60, "О передаче осуществления части полномочий по решению вопросов местного значения"                                                                                                        5) Соглашение о передаче полномочий от 22.11.2011 года, полностью</t>
  </si>
  <si>
    <t xml:space="preserve">1) 01.01.2006                                                                                                                                                                                                                                                                            2) 01.01.2000
3) 05.12.2008
4) 01.12.2012                                                                                                     5) 01.01.2012</t>
  </si>
  <si>
    <t xml:space="preserve">1) -
2) -                                                                                                        
3) -
4) 31.12.2012                                                                                                  5) 31.12.2012</t>
  </si>
  <si>
    <t xml:space="preserve">1. Резервный фонд администрации рабочего поселка Сатис Первомайского муниципального района Нижегородской области</t>
  </si>
  <si>
    <t xml:space="preserve">1) Бюджетный кодекс Российской Федерации, ст.81
2) Решение Сатисского поселкового Совета Первомайского района Нижегородской области, от 03.12.2009, № 6, "Об утверждении Положения о бюджетном процессе в рабочем поселке Сатис Первомайского муниципального района Нижегородской области", п.2, пп.2.4</t>
  </si>
  <si>
    <t xml:space="preserve">Администрация города Первомайска Первомайского муниципального района Нижегородской области</t>
  </si>
  <si>
    <t xml:space="preserve">1) Федеральный закон, от 06.10.2003, № 131-ФЗ, "Об общих принципах организации местного самоуправления в Российской Федерации", ст.34, п.9                                                                                              2) Федеральный закон, от 02.03.2007, № 25-ФЗ, "О муниципальной службе в Российской Федерации", ст.22, п.2                                                                                                                                   3) Закон Нижегородской области, от 03.08.2007, № 99-З, "О муниципальной службе в Нижегородской области", ст.38, 22, п.2                                                                                                          4) Распоряжение Правительства Нижегородской области, от 07.10.2011, № 2053-р, "О принятии мер по увеличению на 6,5 процентов оплаты труда работников органов исполнительной власти, государственных казенных, бюджетных и автономных учреждений Нижегородской области", п.4</t>
  </si>
  <si>
    <t xml:space="preserve">1) 01.06.2007
2) 27.12.2007
3) 04.12.2007
4) 11.11.2011
5) 28.10.2011
6) 25.08.2007
7) 07.10.2011
8) 01.01.2006</t>
  </si>
  <si>
    <t xml:space="preserve">1) -
2) -
3) -
4) -
5) -
6) -
7) -
8) -</t>
  </si>
  <si>
    <t xml:space="preserve">5) Постановление администрации Первомайского муниципального района Нижегородской области, от 28.10.2011, № 1106, "О мерах по увеличению оплаты труда работников органов местного самоуправления и муниципальных учреждений Первомайского района", п.1, пп.1.3                                                                                                                                          6) Решение городской Думы, от 04.12.2007, № 33, ""Об утверждении Положения об установлении размеров должностных окладов и размеров ежемесячных и иных дополнительных выплат муниципальным служащим города первомайска""                                                                                                                                                                                                          7) Постановление администрации города Первомайска, от 27.12.2007, № 8-П, ""Об утверждении Положения об оплате труда муниципальных служащих, замещающих должности муниципальной службы в администрации города Первомайск"</t>
  </si>
  <si>
    <t xml:space="preserve">8) Постановление администрации города Первомайска, от 11.11.2011, № 38, "О мерах по увеличению оплаты труда работников органов местного самоуправления города Первомайска Первомайского муниципального района Нижегородской области", п.1</t>
  </si>
  <si>
    <t xml:space="preserve">1) Федеральный закон, от 06.10.2003, № 131-ФЗ, "Об общих принципах организации местного самоуправления в Российской Федерации", ст.34, п.9                                                                                              2) Федеральный закон, от 10.01.2002 , №7-ФЗ, "Об охране окружающей среды", ст.16, п.1,3                                                                                                                                                   3) Постановление Правительства Российской Федерации, от 28.08.1992, № 632, "Об утверждении Порядка определения платы и ее предельных размеров за загрязнение окружающей природной среды, размещение отходов, другие виды вредного воздействия" (полностью)                                                                                                                             </t>
  </si>
  <si>
    <t xml:space="preserve">1) 01.01.2006                                                                            2) 12.02.2002 3) 28.08.1992                                                                                     4) 12.06.2003</t>
  </si>
  <si>
    <t xml:space="preserve">1) -                                                         2) -                                                                       3) -                                                                              4) -         </t>
  </si>
  <si>
    <t xml:space="preserve">4) Постановление Правительства Российской Федерации, от 12.06.2003, № 344, "О нормативах платы за выбросы в атмосферный воздух загрязняющих средств стационарными и передвижными истониками, сбросы загрязняющих веществ в поверхностные и подземные водные объекты, размещение отходов производства и потребления" (полностью)</t>
  </si>
  <si>
    <t xml:space="preserve">1) Федеральный закон, от 06.10.2003, № 131-ФЗ, "Об общих принципах организации местного самоуправления в Российской Федерации", ст.53, п.2                                      
2) Распоряжение Правительства Нижегородской области, от 07.10.2011, № 2053-р, "О принятии мер по увеличению на 6,5 процентов оплаты труда работников органов исполнительной власти, государственных казенных, бюджетных и автономных учреждений Нижегородской области", п.4 
3) Постановление администрации Первомайского муниципального района Нижегородской области, от 28.10.2011, № 1106, "О мерах по увеличению оплаты труда работников органов местного самоуправления и муниципальных учреждений Первомайского района", п.1, пп.1.3
</t>
  </si>
  <si>
    <t xml:space="preserve">1) 01.01.2006
2) 07.10.2011
3) 28.10.2011
4) 11.11.2011</t>
  </si>
  <si>
    <t xml:space="preserve">4) Постановление администрации города Первомайска, от 11.11.2011, № 38, "О мерах по увеличению оплаты труда работников органов местного самоуправления города Первомайска Первомайского муниципального района Нижегородской области", п.1</t>
  </si>
  <si>
    <t xml:space="preserve">Иные расходы на уплату обязательных платежей (плата за негативное воздействие на окружающую среду) на содержание казенных учреждений, осуществляющих деятельность органов местного самоуправления в сфере общегосударственных вопросов</t>
  </si>
  <si>
    <t xml:space="preserve">1) Федеральный закон, от 06.10.2003, № 131-ФЗ, "Об общих принципах организации местного самоуправления в Российской Федерации", ст.34, п.9                                                                                              2) Федеральный закон, от 10.01.2002, №7-ФЗ, "Об охране окружающей среды", ст.16, п.1,3                                                                                                                                                 3) Постановление Правительства Российской Федерации, от 28.08.1992, № 632, "Об утверждении Порядка определения платы и ее предельных размеров за загрязнение окружающей природной среды, размещение отходов, другие виды вредного воздействия" (полностью)                                                                                                                             </t>
  </si>
  <si>
    <t xml:space="preserve">1) 01.01.2006                                                                            2) 12.01.2002                                                                      3) 28.08.1992                                                                                     4) 12.06.2003</t>
  </si>
  <si>
    <t xml:space="preserve">1) -                                                         2) -                                                                       3) -                                                                               4) -      </t>
  </si>
  <si>
    <t xml:space="preserve">Расходы на реализацию муниципальной целевой  программы "Пожарная безопасность города Первомайска на 2011-2013 годы"</t>
  </si>
  <si>
    <t xml:space="preserve">7951100</t>
  </si>
  <si>
    <t xml:space="preserve">1) Федеральный закон, от 06.10.2003, № 131-ФЗ, "Об общих принципах организации местного самоуправления в Российской Федерации", ст.34, п.9                                                                                              2) Федеральный закон от 06.05.2011 №100-ФЗ "О добровольной пожарной охране"                                                                                                                                          3) Постановление Правительства Нижегородской области от 25.10.2011 года № 863 "О порядке формирования, распределения и использования субсидий, предоставляемых бюджетам муниципальных районов и городских округов Нижегородской области на проведение мероприятий по обеспечению пожарной безопасности в населенных пунктах Нижегородской области в 2012-2014 годах"                                                                                                                                                     </t>
  </si>
  <si>
    <t xml:space="preserve">1) 01.01.2006                                                                            2) 22.05.2011                                                                    3) 25.10.2011                                                                                    4) 15.03.2012</t>
  </si>
  <si>
    <t xml:space="preserve">4) Решение городской Думы города Первомайска Первомайского муниципального района Нижегородской области от 15.03.2012 № 119 "Об обязательном личном страховании добровольных пожарных"           </t>
  </si>
  <si>
    <t xml:space="preserve">Муниципальная целевая программа "Комплексное развитие городского хозяйства на 2010-2013 годы"</t>
  </si>
  <si>
    <t xml:space="preserve">1) Федеральный закон, от 06.10.2003, № 131-ФЗ, "Об общих принципах организации местного самоуправления в Российской Федерации", ст.14, п.10
2) Постановление администрации города Первомайска, от 14.10.2010, № 22, "Об утверждении муниципальной целевой программы "Комплексное развитие городского хозяйства на 2010-2013 годы"" (полностью)</t>
  </si>
  <si>
    <t xml:space="preserve">1) 01.01.2006
2) 14.10.2010</t>
  </si>
  <si>
    <t xml:space="preserve">7951000</t>
  </si>
  <si>
    <t xml:space="preserve">Расходы на выполнение кадастровых работ и межевого плана земельного участка</t>
  </si>
  <si>
    <t xml:space="preserve">340300</t>
  </si>
  <si>
    <t xml:space="preserve">Расходы на реализацию муниципальной адресной программы "Переселение граждан из аварийного жилищного фонда городского поселения город Первомайск Нижегородской области с учетом небходимости развития малоэтажного жилищного строительства на 2012 год"</t>
  </si>
  <si>
    <t xml:space="preserve">7951700</t>
  </si>
  <si>
    <t xml:space="preserve">1) Федеральный закон, от 21.07.2007, № 185-ФЗ, "О Фонде содействия реформированию жилищно-коммунального хозяйства", ст.20.6
2) Федеральный закон, от 06.10.2003, № 131-ФЗ, "Об общих принципах организации местного самоуправления в Российской Федерации", ст.14.1, п.2
3) Решение городской Думы, от 25.11.2011, № 102, "Об утверждении муниципальной адресной программы "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2 год"" (полностью)</t>
  </si>
  <si>
    <t xml:space="preserve">1) 21.07.2007
2) 01.01.2006
3) 25.11.2011</t>
  </si>
  <si>
    <t xml:space="preserve">1) -
2) -
3) 31.12.2012</t>
  </si>
  <si>
    <t xml:space="preserve">Расходы на реализацию муниципальной адресной программы "Проведение капитального ремонта многоквартирных домов на территории городского поселения город Первомайск Нижегородской области на 2012 год"</t>
  </si>
  <si>
    <t xml:space="preserve">1) Федеральный закон, от 21.07.2007, № 185-ФЗ, "О Фонде содействия реформированию жилищно-коммунального хозяйства", ст.20.6
2) Федеральный закон, от 06.10.2003, № 131-ФЗ, "Об общих принципах организации местного самоуправления в Российской Федерации", ст.14.1, п.2
3) Решение городской Думы, от 25.11.2011, № 103, "Об утверждении муниципальной адресной программы "Проведение капитального ремонта многоквартирных домов на территории городского поселения город Первомайск Нижегородской области на 2012 год"" (полностью)</t>
  </si>
  <si>
    <t xml:space="preserve">1) 21.07.2007
2) 01.01.2006
3) 25.11.2012</t>
  </si>
  <si>
    <t xml:space="preserve">1) -
2) -
3) 31.12.2013</t>
  </si>
  <si>
    <t xml:space="preserve">4.1. Предоставление субсидий бюджетным учреждениям</t>
  </si>
  <si>
    <t xml:space="preserve">4.1.1.</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4.1.1.1.</t>
  </si>
  <si>
    <t xml:space="preserve">Субсидии муниципальному бюджетному учреждению города Первомайска "Благоустройство" на финансовое обеспечение выполнения муниципального задания на оказание муниципальных услуг (выполнение работ) (расходы на покрытие убытков бани)</t>
  </si>
  <si>
    <t xml:space="preserve">Услуга банного хозяйства</t>
  </si>
  <si>
    <t xml:space="preserve">611</t>
  </si>
  <si>
    <t xml:space="preserve">1) Федеральный закон, от 06.10.2003, № 131-ФЗ, "Об общих принципах организации местного самоуправления в Российской Федерации", ст.14, п.10                                                                         2) Федеральный закон, от 12.01.1996, № 7-ФЗ, "О некоммерческих организациях", ст.9.2                                                                                                            3) Постановление администрации города Первомайск, от 21.12.2010, № 33, "О порядке формирования муниципального задания в отношении муниципальных учреждений города Первомайска Первомайского муниципального района Нижегородской области и финансового обеспечения выполнения муниципального задания, Положение                                                                                             </t>
  </si>
  <si>
    <t xml:space="preserve">1) 01.01.2006                                                              2) 01.01.2012                                                                                                        3) 01.01.2011                                                                          4) 01.01.2011</t>
  </si>
  <si>
    <t xml:space="preserve">1) -                                                                            2) -                                                                                  3) -                                                                                                        4) -</t>
  </si>
  <si>
    <t xml:space="preserve">4) Постановление администрации города Первомайск, от 22.12.2010 № 44 "Об утверждении Порядка определения объема и условий предоставления субсидий из бюджета города Первомайска бюджетным учреждениям города Первомайска на возмещение нормативных затрат, связанных с оказанием ими муниципальных услуг в соответствии с муниципальными заданиями, выполнением работ и на иные цели", (полностью)</t>
  </si>
  <si>
    <t xml:space="preserve">4.1.1.2.</t>
  </si>
  <si>
    <t xml:space="preserve">Субсидии муниципальному бюджетному учреждению города Первомайска "Благоустройство" на финансовое обеспечение выполнения муниципального задания на оказание муниципальных услуг (выполнение работ) (уличное освещение)</t>
  </si>
  <si>
    <t xml:space="preserve">1) Федеральный закон, от 06.10.2003, № 131-ФЗ, "Об общих принципах организации местного самоуправления в Российской Федерации", ст.14, п.21                                                                                          2) Федеральный закон, от 12.01.1996, № 7-ФЗ, "О некоммерческих организациях", ст.9.2                                                                                                                                                   3) Постановление администрации города Первомайск, от 21.12.2010, № 33, "О порядке формирования муниципального задания в отношении муниципальных учреждений города Первомайска Первомайского муниципального района Нижегородской области и финансового обеспечения выполнения муниципального задания, Положение          </t>
  </si>
  <si>
    <t xml:space="preserve">4.1.1.3.</t>
  </si>
  <si>
    <t xml:space="preserve">Субсидии муниципальному бюджетному учреждению города Первомайска "Благоустройство" на финансовое обеспечение выполнения муниципального задания на оказание муниципальных услуг (выполнение работ) (содержание автомобильных дорог и инженерных сооружений на них в границах городских округов и поселений в рамках благоустройства)</t>
  </si>
  <si>
    <t xml:space="preserve">Содержание автомобильных дорог и инженерных сооружений на них</t>
  </si>
  <si>
    <t xml:space="preserve">1) Федеральный закон, от 06.10.2003, № 131-ФЗ, "Об общих принципах организации местного самоуправления в Российской Федерации", ст.14, п.5                                                                  2) Федеральный закон, от 12.01.1996, № 7-ФЗ, "О некоммерческих организациях", ст.9.2                                                                                                                                                            3) Постановление администрации города Первомайск, от 21.12.2010, № 33, "О порядке формирования муниципального задания в отношении муниципальных учреждений города Первомайска Первомайского муниципального района Нижегородской области и финансового обеспечения выполнения муниципального задания, Положение  </t>
  </si>
  <si>
    <t xml:space="preserve">4.1.1.4.</t>
  </si>
  <si>
    <t xml:space="preserve">Субсидии муниципальному бюджетному учреждению города Первомайска "Благоустройство" на финансовое обеспечение выполнения муниципального задания на оказание муниципальных услуг (выполнение работ) (озеленение)</t>
  </si>
  <si>
    <t xml:space="preserve">Благоустройство территории в части озеленения</t>
  </si>
  <si>
    <t xml:space="preserve">6000302</t>
  </si>
  <si>
    <t xml:space="preserve">1) Федеральный закон, от 06.10.2003, № 131-ФЗ, "Об общих принципах организации местного самоуправления в Российской Федерации", ст.14, п.19                                               2) Федеральный закон, от 12.01.1996, № 7-ФЗ, "О некоммерческих организациях", ст.9.2                                                                                                                                                            3) Постановление администрации города Первомайск, от 21.12.2010, № 33, "О порядке формирования муниципального задания в отношении муниципальных учреждений города Первомайска Первомайского муниципального района Нижегородской области и финансового обеспечения выполнения муниципального задания, Положение                 </t>
  </si>
  <si>
    <t xml:space="preserve">4.1.1.5.</t>
  </si>
  <si>
    <t xml:space="preserve">Субсидии муниципальному бюджетному учреждению города Первомайска "Благоустройство" на финансовое обеспечение выполнения муниципального задания на оказание муниципальных услуг (выполнение работ) (организация и содержание мест захоронения)</t>
  </si>
  <si>
    <t xml:space="preserve">Содержание мест захоронения</t>
  </si>
  <si>
    <t xml:space="preserve">1) Федеральный закон, от 06.10.2003, № 131-ФЗ, "Об общих принципах организации местного самоуправления в Российской Федерации", ст.14, п.22                                                                     2) Федеральный закон, от 12.01.1996, № 7-ФЗ, "О некоммерческих организациях", ст.9.2                                                                                                                                                            3) Постановление администрации города Первомайск, от 21.12.2010, № 33, "О порядке формирования муниципального задания в отношении муниципальных учреждений города Первомайска Первомайского муниципального района Нижегородской области и финансового обеспечения выполнения муниципального задания, Положение </t>
  </si>
  <si>
    <t xml:space="preserve">4.1.1.6.</t>
  </si>
  <si>
    <t xml:space="preserve">Субсидии муниципальному бюджетному учреждению города Первомайска "Благоустройство" на финансовое обеспечение выполнения муниципального задания на оказание муниципальных услуг (выполнение работ) (организация сбора и вывоза бытовых отходов и мусора)</t>
  </si>
  <si>
    <t xml:space="preserve">Сбор и вывоз бытовых отходов и мусора</t>
  </si>
  <si>
    <t xml:space="preserve">1) Федеральный закон, от 06.10.2003, № 131-ФЗ, "Об общих принципах организации местного самоуправления в Российской Федерации", ст.14, п.18                                                       2) Федеральный закон, от 12.01.1996, № 7-ФЗ, "О некоммерческих организациях", ст.9.2                                                                                                                                                            3) Постановление администрации города Первомайск, от 21.12.2010, № 33, "О порядке формирования муниципального задания в отношении муниципальных учреждений города Первомайска Первомайского муниципального района Нижегородской области и финансового обеспечения выполнения муниципального задания, Положение </t>
  </si>
  <si>
    <t xml:space="preserve">4.1.1.7.</t>
  </si>
  <si>
    <t xml:space="preserve">Субсидии муниципальному бюджетному учреждению города Первомайска "Благоустройство" на финансовое обеспечение выполнения муниципального задания на оказание муниципальных услуг (выполнение работ) (прочие мероприятия по благоустройству городских округов и поселений)</t>
  </si>
  <si>
    <t xml:space="preserve">1) Федеральный закон, от 06.10.2003, № 131-ФЗ, "Об общих принципах организации местного самоуправления в Российской Федерации", ст.14, п.19                                                     2) Федеральный закон, от 12.01.1996, № 7-ФЗ, "О некоммерческих организациях", ст.9.2                                                                                                                                                            3) Постановление администрации города Первомайск, от 21.12.2010, № 33, "О порядке формирования муниципального задания в отношении муниципальных учреждений города Первомайска Первомайского муниципального района Нижегородской области и финансового обеспечения выполнения муниципального задания, Положение </t>
  </si>
  <si>
    <t xml:space="preserve">4.1.2.</t>
  </si>
  <si>
    <t xml:space="preserve">Бюджетные инвестиции в объекты муниципальной собственности бюджетным учреждениям</t>
  </si>
  <si>
    <t xml:space="preserve">4.1.2.1.</t>
  </si>
  <si>
    <t xml:space="preserve">Бюджетные инвестиции в объекты муниципальной собственности бюджетному учреждению города Первомайска "Благоустройство" в рамках муниципальной целевой программы "Комплексное развитие городского хозяйства на 2010-2013 годы"</t>
  </si>
  <si>
    <t xml:space="preserve">413</t>
  </si>
  <si>
    <t xml:space="preserve">4.1.2.2.</t>
  </si>
  <si>
    <t xml:space="preserve">1) Федеральный закон, от 06.10.2003, № 131-ФЗ, "Об общих принципах организации местного самоуправления в Российской Федерации", ст.14, п.19
2) Постановление администрации города Первомайска, от 14.10.2010, № 22, "Об утверждении муниципальной целевой программы "Комплексное развитие городского хозяйства на 2010-2013 годы""(полностью)</t>
  </si>
  <si>
    <t xml:space="preserve">4.1.3.</t>
  </si>
  <si>
    <t xml:space="preserve">Субсидии бюджетным учреждениям на иные цели</t>
  </si>
  <si>
    <t xml:space="preserve">4.1.3.1.</t>
  </si>
  <si>
    <t xml:space="preserve">Субсидии муниципальному бюджетному учреждению города Первомайска "Благоустройство"на иные цели в рамках муниципальной целевой программы "Организация оплачиваемых общественных работ и временной занятости несовершеннолетних граждан в возрасте от 14 до 18 лет в городе Первомайске на 2011-2013 годы"</t>
  </si>
  <si>
    <t xml:space="preserve">7951300</t>
  </si>
  <si>
    <t xml:space="preserve">612</t>
  </si>
  <si>
    <t xml:space="preserve">1) Федеральный закон, от 06.10.2003, № 131-ФЗ, "Об общих принципах организации местного самоуправления в Российской Федерации", ст.15, п.4
2) Постановление администрации города Первомайска, от 31.03.2011, № 5, "Об утверждении муниципальной целевой программы "Организация оплачиваемых общественных работ и временной занятости несовершеннолетних граждан в возрасте от 14 до 18 лет в городе Первомайске на 2011-2013 годы", п.полностью</t>
  </si>
  <si>
    <t xml:space="preserve">1) 01.01.2006
2) 31.03.2011</t>
  </si>
  <si>
    <t xml:space="preserve">4.1.3.2.</t>
  </si>
  <si>
    <t xml:space="preserve">Субсидии муниципальному бюджетному учреждению города Первомайска "Благоустройство"на иные цели в рамках муниципальной целевой программы "Комплексное развитие городского хозяйства на 2010-2013 годы"</t>
  </si>
  <si>
    <t xml:space="preserve">4.1.3.3.</t>
  </si>
  <si>
    <t xml:space="preserve">1) 01.01.2006
2) 14.10.2011</t>
  </si>
  <si>
    <t xml:space="preserve">1) -
2) 31.12.2014</t>
  </si>
  <si>
    <t xml:space="preserve">4.1.3.4.</t>
  </si>
  <si>
    <t xml:space="preserve">1) 01.01.2006
2) 14.10.2012</t>
  </si>
  <si>
    <t xml:space="preserve">1) 01.01.2006
2) 14.10.2013</t>
  </si>
  <si>
    <t xml:space="preserve">1) -
2) 31.12.2016</t>
  </si>
  <si>
    <t xml:space="preserve">Субсидии муниципальному бюджетному учреждению города Первомайска "Благоустройство"на иные цели - организация сбора и вывоза мусора</t>
  </si>
  <si>
    <t xml:space="preserve">4.1.3.5.</t>
  </si>
  <si>
    <t xml:space="preserve">Субсидии муниципальному бюджетному учреждению города Первомайска "Благоустройство"на иные цели - прочие мероприятия по благоустройству городских округов и поселений</t>
  </si>
  <si>
    <t xml:space="preserve">1) Федеральный закон, от 06.10.2003, № 131-ФЗ, "Об общих принципах организации местного самоуправления в Российской Федерации", ст.15, п.4                                                                 2) Решение Земского собрания Первомайского муниципального района, от 30.09.2011, № 138, "О передаче осуществления части полномочий" (полностью)                                                                                                                                3) Решение городской Думы города Первомайска Первомайского муниципального района, от 25.11.2011, № 99, "О принятии полномочий", (полностью)</t>
  </si>
  <si>
    <t xml:space="preserve">1) 01.01.2006                                                                                                 2) 01.01.2012                                                                                           3) 01.01.2012</t>
  </si>
  <si>
    <t xml:space="preserve">1) -                                                                                               2) 31.12.2012                                                                                                                                3) 31.12.2012</t>
  </si>
  <si>
    <t xml:space="preserve">4.1.3.6.</t>
  </si>
  <si>
    <t xml:space="preserve">Субсидии муниципальному бюджетному учреждению города Первомайска "Благоустройство"на иные цели - озеленение</t>
  </si>
  <si>
    <t xml:space="preserve">4.1.3.7.</t>
  </si>
  <si>
    <t xml:space="preserve">Субсидии муниципальному бюджетному учреждению города Первомайска "Благоустройство"на иные цели в рамках муниципальной целевой программы "Повышение безопасности дорожного движения города Первомайск на 2008-2012 годы"</t>
  </si>
  <si>
    <t xml:space="preserve">7950110</t>
  </si>
  <si>
    <t xml:space="preserve">1) Федеральный закон, от 06.10.2003, № 131-ФЗ, "Об общих принципах организации местного самоуправления в Российской Федерации", ст.14, п.5
2) Решение городской Думы, от 29.04.2008, № 44, "Об утверждении целевой программы "Повышение безопасности дорожного движения города Первомайск на 2008-2012 годы"" (полностью)</t>
  </si>
  <si>
    <t xml:space="preserve">1) 01.01.2006
2) 29.04.2008</t>
  </si>
  <si>
    <t xml:space="preserve">1) -
2) 31.12.2012</t>
  </si>
  <si>
    <t xml:space="preserve">4.1.3.8.</t>
  </si>
  <si>
    <t xml:space="preserve">1) Федеральный закон, от 06.10.2003, № 131-ФЗ, "Об общих принципах организации местного самоуправления в Российской Федерации", ст.14, п.21
2) Постановление администрации города Первомайска, от 14.10.2010, № 22, "Об утверждении муниципальной целевой программы "Комплексное развитие городского хозяйства на 2010-2013 годы"" (полностью)</t>
  </si>
  <si>
    <t xml:space="preserve">4.1.3.9.</t>
  </si>
  <si>
    <t xml:space="preserve">1) Федеральный закон, от 06.10.2003, № 131-ФЗ, "Об общих принципах организации местного самоуправления в Российской Федерации", ст.14, п.5
2) Постановление администрации города Первомайска, от 14.10.2010, № 22, "Об утверждении муниципальной целевой программы "Комплексное развитие городского хозяйства на 2010-2013 годы"" (полностью)</t>
  </si>
  <si>
    <t xml:space="preserve">4.1.3.10.</t>
  </si>
  <si>
    <t xml:space="preserve">Субсидии муниципальному бюджетному учреждению города Первомайска "Благоустройство"на иные цели в рамках муниципальной целевой программы "Пожарная безопасность города Первомайск на 2011-2013 годы"</t>
  </si>
  <si>
    <t xml:space="preserve">1) Федеральный закон, от 06.10.2003, № 131-ФЗ, "Об общих принципах организации местного самоуправления в Российской Федерации", ст.14, п.9
2) Постановление администрации города Первомайска, от 14.10.2010, № 23-1, "Об утверждении муниципальной целевой программы "Пожарная безопасность города Первомайск на 2011-2013 годы"" (полностью)</t>
  </si>
  <si>
    <t xml:space="preserve">5. Расходные обязательства по осуществлению бюджетных инвестиций в объеты муниципальной собственности казенных учреждений</t>
  </si>
  <si>
    <t xml:space="preserve">5.1</t>
  </si>
  <si>
    <t xml:space="preserve">Бюджетные инвестиции на приобретение объектов недвижимого имущества казенным учреждениям города Первомайска в рамках муниципальной адресной программы "Переселение граждан из аварийного жилищного фонда городского поселения город Первомайск Нижегородской области с учетом небходимости развития малоэтажного жилищного строительства на 2012 год"</t>
  </si>
  <si>
    <t xml:space="preserve">441</t>
  </si>
  <si>
    <t xml:space="preserve">5.2.</t>
  </si>
  <si>
    <t xml:space="preserve">5.3</t>
  </si>
  <si>
    <t xml:space="preserve">5.4.</t>
  </si>
  <si>
    <t xml:space="preserve">1) 21.07.2007
2) 01.01.2006
3) 25.11.2013</t>
  </si>
  <si>
    <t xml:space="preserve">1) -
2) -
3) 31.12.2014</t>
  </si>
  <si>
    <t xml:space="preserve">5.5.</t>
  </si>
  <si>
    <t xml:space="preserve">Бюджетные инвестиции в объекты муниципальной собственности казенным учреждениям города Первомайска в рамках муниципальной целевой программы "Развитие услуг в сфере похоронного дела на территории города Первомайска на 2011-2013 годы"</t>
  </si>
  <si>
    <t xml:space="preserve">7951400</t>
  </si>
  <si>
    <t xml:space="preserve">411</t>
  </si>
  <si>
    <t xml:space="preserve">1) Федеральный закон, от 06.10.2003, № 131-ФЗ, "Об общих принципах организации местного самоуправления в Российской Федерации", ст.14, п.22
2) Постановление администрации города Первомайска, от 10.05.2011, № 12, "Об утверждении муниципальной целевой программы "Развитие услуг в сфере похоронного дела на территории города Первомайска на 2011-2013 годы"" (полностью)</t>
  </si>
  <si>
    <t xml:space="preserve">1) 01.01.2006
2) 10.05.2011</t>
  </si>
  <si>
    <t xml:space="preserve">1) Бюджетный кодекс, от 01.01.2000, "Бюджетный Кодекс РФ", ст.142.5
2) Федеральный закон, от 06.10.2003, № 131-ФЗ, "Об общих принципах организации местного самоуправления в Российской Федерации", ст.15, п.4
3) Решение Земского собрания Первомайского района Нижегородской области, от 05.12.2008, № 401, "Об утверждении Положения о межбюджетных отношениях в Первомайском районе", ст.9
4) Решение городской Думы, от 30.09.2011, № 91, "О передаче осуществления части полномочий по решению вопросов местного значения" (полностью)                                                                            5) Соглашения о передаче полномочий от 22.11.2011 года (полностью)                              </t>
  </si>
  <si>
    <t xml:space="preserve">1) 01.01.2000
2) 01.01.2006
3) 05.12.2008
4) 01.01.2012                                                                                                5) 01.01.2012                                                            6)22.11.2011</t>
  </si>
  <si>
    <t xml:space="preserve">1) -
2) -
3) -
4) 31.12.2012                                                                                                        5) 31.12.2012</t>
  </si>
  <si>
    <t xml:space="preserve"> 6) Дополнительное соглашение к соглашению "О передаче полномочий между администрацией города Первомайска Первомайского муниципального района Нижегородской области и администрацией Первомайского муниципального района Нижегородской области от 22.11.2011 года б/н</t>
  </si>
  <si>
    <t xml:space="preserve">1.2.</t>
  </si>
  <si>
    <t xml:space="preserve">3400300</t>
  </si>
  <si>
    <t xml:space="preserve">1) Бюджетный кодекс, от 01.01.2000, "Бюджетный Кодекс РФ", ст.142.5
2) Федеральный закон, от 06.10.2003, № 131-ФЗ, "Об общих принципах организации местного самоуправления в Российской Федерации", ст.15, п.4
3) Решение Земского собрания Первомайского района Нижегородской области, от 05.12.2008, № 401, "Об утверждении Положения о межбюджетных отношениях в Первомайском районе", ст.9
4) Решение городской Думы, от 30.09.2011, № 91, "О передаче осуществления части полномочий по решению вопросов местного значения" (полностью)                                                                            5) Соглашения о передаче полномочий от 22.11.2011 года (полностью)                            </t>
  </si>
  <si>
    <t xml:space="preserve">1) 01.01.2000
2) 01.01.2006
3) 05.12.2008
4) 01.01.2012                                                                                                5) 01.01.2012                                                            6)22.11.2012</t>
  </si>
  <si>
    <t xml:space="preserve">1) -
2) -
3) -
4) 31.12.2012                                                                                                        5) 31.12.2013</t>
  </si>
  <si>
    <t xml:space="preserve">       6) Дополнительное соглашение к соглашению "О передаче полномочий между администрацией города Первомайска Первомайского муниципального района Нижегородской области и администрацией Первомайского муниципального района Нижегородской области от 22.11.2011 года б/н</t>
  </si>
  <si>
    <t xml:space="preserve">1.3.</t>
  </si>
  <si>
    <t xml:space="preserve">1) Бюджетный кодекс, от 01.01.2000, "Бюджетный Кодекс РФ", ст.142.5
2) Федеральный закон, от 06.10.2003, № 131-ФЗ, "Об общих принципах организации местного самоуправления в Российской Федерации", ст.15, п.4
3) Решение Земского собрания Первомайского района Нижегородской области, от 05.12.2008, № 401, "Об утверждении Положения о межбюджетных отношениях в Первомайском районе", ст.9
4) Решение городской Думы, от 30.09.2011, № 91, "О передаче осуществления части полномочий по решению вопросов местного значения"  (полностью)                                                               5) Соглашение о передаче полномочий от 22.11.2011 года (полностью)</t>
  </si>
  <si>
    <t xml:space="preserve">1) 01.01.2000
2) 01.01.2006
3) 05.12.2008
4) 01.01.2012                                                                                                                5) 01.01.2012</t>
  </si>
  <si>
    <t xml:space="preserve">1) -
2) -
3) -
4) 31.12.2012                                                                              5) 31.12.2012</t>
  </si>
  <si>
    <t xml:space="preserve">Резервный фонд администрации города Первомайска </t>
  </si>
  <si>
    <t xml:space="preserve">1) Бюджетный кодекс, от 01.01.2000, "Бюджетный Кодекс РФ", ст.81
2) Решение городской Думы, от 04.12.2007, № 28, "Об утверждении Положения о бюджетном процессе в городе Первомайске Первомайского района Нижегородской области", ст.5
3) Постановление администрации города Первомайска, от 08.05.2009, № 12, "Об утверждении Положения о порядке расходования средств резервного фонда администрации города Первомайск", п.полностью</t>
  </si>
  <si>
    <t xml:space="preserve">1) 01.01.2000
2) 01.01.2008
3) 08.05.2009</t>
  </si>
  <si>
    <t xml:space="preserve">Администрация Первомайского муниципального района Нижегородской области</t>
  </si>
  <si>
    <t xml:space="preserve">Расходы на выплаты персоналу администрации Первомайского муниципального района Нижегородской области</t>
  </si>
  <si>
    <t xml:space="preserve">0020300</t>
  </si>
  <si>
    <t xml:space="preserve">1) Федеральный закон, от 06.10.2003, № 131-ФЗ, "Об общих принципах организации местного самоуправления в Российской Федерации", ст.34, п.9
2) Закон Нижегородской области, от 03.08.2007, № 99-З, "О муниципальной службе в Нижегородской области", ст.38
3) Решение Земского собрания Первомайского района, от 04.12.2007, № 274, "Об утверждении Положения об установлении размеров должностных окладов и размеров ежемесячных и иных дополнительных выплат муниципальным служащим Первомайского района"", полностью                                                                                                                                                                                                      </t>
  </si>
  <si>
    <t xml:space="preserve">1) 01.01.2006         2) 10.10.2003             3) 07.10.2011 4)01.11.2007                          5) 22.10.2007</t>
  </si>
  <si>
    <t xml:space="preserve">1) -
2) -
3) -
4) -
5) -                            </t>
  </si>
  <si>
    <t xml:space="preserve">                                                                                                                                                                                                                   4) Постановление главы местного самоуправления, от 20.10.2007, № 1, "Об утверждении Положения о размерах и порядке дополнительных выплат для лиц, замещающих муниципальные должности в Первомайском районе", полностью                                                               5) Постановление главы местного самоуправления, от 22.10.2007, № 2, "Об установлении ежемесячного денежного вознаграждения", полностью</t>
  </si>
  <si>
    <t xml:space="preserve"> </t>
  </si>
  <si>
    <t xml:space="preserve">1) 01.01.2006
2) 25.08.2007
3) 01.01.2008                          4) 01.01.2008                     5) 28.10.2011</t>
  </si>
  <si>
    <t xml:space="preserve">1) -
2) -
3) -
4) -                             5) -                         </t>
  </si>
  <si>
    <t xml:space="preserve">                                                                                           4) Постановление администрации Первомайского района Нижегородской области, от 24.12.2007, № 195, "Об утверждении Положения об оплате труда муниципальных служащих, замещающих должности муниципальной службы в администрации Первомайского района", полностью</t>
  </si>
  <si>
    <t xml:space="preserve">5) Постановление администрации Первомайского муниципального района Нижегородской области, от 28.10.2011, № 1106, "О мерах по увеличению оплаты труда работников органов местного самоуправления и муниципальных учреждений Первомайского района", п.1, пп.1.3</t>
  </si>
  <si>
    <t xml:space="preserve">1) Федеральный закон, от 06.10.2003, № 131-ФЗ, "Об общих принципах организации местного самоуправления в Российской Федерации", ст.34, п.9
2) Закон Нижегородской области, от 03.08.2007, № 99-З, "О муниципальной службе в Нижегородской области", ст.38
                                                                                                                                                                                                     </t>
  </si>
  <si>
    <t xml:space="preserve">1) 01.01.2006         2) 10.10.2003             </t>
  </si>
  <si>
    <t xml:space="preserve">1) -
2) -
                          </t>
  </si>
  <si>
    <t xml:space="preserve">Закупка товаров, работ,услуг в целях содержания администрации Первомайского муниципального района Нижегородской области</t>
  </si>
  <si>
    <t xml:space="preserve">1) Федеральный закон, от 06.10.2003, № 131-ФЗ, "Об общих принципах организации местного самоуправления в Российской Федерации", ст.34, п.9</t>
  </si>
  <si>
    <t xml:space="preserve">1) 01.01.2006</t>
  </si>
  <si>
    <t xml:space="preserve">Закупка товаров, работ,услуг в целях реализации программы Первомайского муниципального района "Повышение эффективности бюджетных расходов Первомайского муниципального района на 2011-2015 годы"</t>
  </si>
  <si>
    <t xml:space="preserve">Иные расходы администрации Первомайского муниципального района Нижегородской области</t>
  </si>
  <si>
    <t xml:space="preserve">2.Расходные обязательства по обеспечению выполнения функций казенных учреждений,в том числе по оказанию муниципальных услуг(выполнению работ)физическим и (или) юридическим лицам</t>
  </si>
  <si>
    <t xml:space="preserve">1) Федеральный закон, от 06.10.2003, № 131-ФЗ, "Об общих принципах организации местного самоуправления в Российской Федерации", ст.17, п.1, пп.3, ст.53, п.2
2) Постановление администрации Первомайского района Нижегородской области, от 08.10.2008, № 103, "О введении новых систем оплаты труда работников муниципальных бюджетных учреждений Первомайского района", полностью</t>
  </si>
  <si>
    <t xml:space="preserve">1) 01.01.2006
2) 08.10.2008</t>
  </si>
  <si>
    <t xml:space="preserve">Расходы на выплаты персоналу казенных учреждений, осуществляющих координацию, выполнение и обеспечение аварийно-спасательных, поисково-спасательных работ, работ по предупреждению и ликвидации последствий чрезвычайных ситуаций</t>
  </si>
  <si>
    <t xml:space="preserve">03 </t>
  </si>
  <si>
    <t xml:space="preserve">3029902</t>
  </si>
  <si>
    <t xml:space="preserve">1) Федеральный закон, от 06.10.2003, № 131-ФЗ, "Об общих принципах организации местного самоуправления в Российской Федерации", ст.17, п.1, пп.3, ст.53, п.2,пп.8 п.1 ст16
2) Постановление администрации Первомайского района Нижегородской области, от 08.10.2008, № 103, "О введении новых систем оплаты труда работников муниципальных бюджетных учреждений Первомайского района", полностью</t>
  </si>
  <si>
    <t xml:space="preserve">2.1.3</t>
  </si>
  <si>
    <t xml:space="preserve">Расходы на выплату казенных учреждений, осуществлюющих координацию в сфере национальной безопасности и правоохранительной деятельности и обороны</t>
  </si>
  <si>
    <t xml:space="preserve">1) Федеральный закон, от 06.10.2003, № 131-ФЗ, "Об общих принципах организации местного самоуправления в Российской Федерации", ст.16пп.10 п.1, п.9</t>
  </si>
  <si>
    <t xml:space="preserve">2.1.4</t>
  </si>
  <si>
    <t xml:space="preserve">Расходы на выплаты персоналу казенных учреждений, осуществляющих деятельность органов местного самоуправления в сфере жилищно-коммунального хозяйства</t>
  </si>
  <si>
    <t xml:space="preserve">5405400</t>
  </si>
  <si>
    <t xml:space="preserve">1) Федеральный закон, от 06.10.2003, № 131-ФЗ, "Об общих принципах организации местного самоуправления в Российской Федерации", ст.17, п.1, пп.3, ст.53, п.2</t>
  </si>
  <si>
    <t xml:space="preserve">2.2.2</t>
  </si>
  <si>
    <t xml:space="preserve">Закупка товаров, работ, услуг в целях содержания казенных учреждений, осуществляющих координацию, выполнение и обеспечение аварийно-спасательных, поисково-спасательных работ, работ по предупреждению и ликвидации последствий чрезвычайных ситуаций</t>
  </si>
  <si>
    <t xml:space="preserve">2.2.3</t>
  </si>
  <si>
    <t xml:space="preserve">Закупка товаров, работ, услуг в целях содержания казенных учреждений, осуществляющих координацию, в сфере национальной безопасности и правоохранительной деятельности и обороны</t>
  </si>
  <si>
    <t xml:space="preserve">1) Федеральный закон, от 06.10.2003, № 131-ФЗ, "Об общих принципах организации местного самоуправления в Российской Федерации", ст.14, п.9</t>
  </si>
  <si>
    <t xml:space="preserve">Иные расходы на содержание казенных учреждений, осуществляющих деятельность органов местного самоуправления в сфере общегосударственных вопросов</t>
  </si>
  <si>
    <t xml:space="preserve">Иные расходы на содержание казенных учреждений, осуществляющих деятельность в сфере национальной безопасности и правоохранительной деятельности и обороны</t>
  </si>
  <si>
    <t xml:space="preserve">1) Федеральный закон, от 06.10.2003, № 131-ФЗ, "Об общих принципах организации местного самоуправления в Российской Федерации", ст.16, пп..10 п.1</t>
  </si>
  <si>
    <t xml:space="preserve">Расходы на реализацию программы Первомайского муниципального района "Управление муниципальной собственностью Первомайского муниципального района Нижегородской области на 2012-2015 годы"</t>
  </si>
  <si>
    <r>
      <rPr>
        <sz val="14"/>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ст16 п.1пп.3, 
</t>
    </r>
    <r>
      <rPr>
        <sz val="14"/>
        <color rgb="FFFF0000"/>
        <rFont val="Times New Roman"/>
        <family val="1"/>
        <charset val="204"/>
      </rPr>
      <t xml:space="preserve">                                                                              </t>
    </r>
    <r>
      <rPr>
        <sz val="14"/>
        <rFont val="Times New Roman"/>
        <family val="1"/>
        <charset val="204"/>
      </rPr>
      <t xml:space="preserve">2) Постановление администрации Первомайского муниципального района Нижегородской области, от 29.06.2012, № 663, "Об утверждении муниципальной целевой программы "Управление муниципальной собственностью  Первомайского муниципального района на 2012-2015 годы"", полностью
3)Постановление администрации Первомайского района Нижегородской области, от 20.11.2012, № 1159, "О внесении изменений в постановление администрации Первомайского района от 29.06.2012 №663", полностью</t>
    </r>
  </si>
  <si>
    <t xml:space="preserve">1) 01.01.2006
2) 29.06.2012                                             3) 20.11.2012</t>
  </si>
  <si>
    <t xml:space="preserve">1) -
2) 31.12.2015                                                    3)31.12.2015</t>
  </si>
  <si>
    <t xml:space="preserve">1) Федеральный закон, от 06.10.2003, № 131-ФЗ, "Об общих принципах организации местного самоуправления в Российской Федерации", ст16.1, п.2
2) Постановление Правительства Нижегородской области, от 22.04.2011, № 287, "Об утверждении Программы Правительства Нижегородской области "Повышение эффективности бюджетных расходов Нижегородской области на 2011-2015 годы"", полностью                                                                     3) Постановление администрации Первомайского муниципального района Нижегородской области, от 20.09.2011, № 963, "Об утверждении Программы Первомайского муниципального района "Повышение эффективности бюджетных расходов Первомайского муниципального района на 2011-2012 годы"", полностью
4)Постановление администрации Первомайского района Нижегородской области, от 09.11.2012, № 1159, "О внесении изменений в постановление администрации Первомайского района от 20 сентября.2011 №963", полностью</t>
  </si>
  <si>
    <t xml:space="preserve">1) 01.01.2006
2) 22.04.2011    3) 20.09.2011 4) 09.11.2012</t>
  </si>
  <si>
    <t xml:space="preserve">1) -
2) 31.12.2012     3) 31.12.2012 4) 31.12.2015</t>
  </si>
  <si>
    <t xml:space="preserve">Расходы на реализацию муниципальной целевой программы "Энергосбережение и повышение эффективности Первомайского муниципального района Нижегородской области на 2010-2014 годы"</t>
  </si>
  <si>
    <t xml:space="preserve">1) Федеральный закон, от 06.10.2003, № 131-ФЗ, "Об общих принципах организации местного самоуправления в Российской Федерации", ст.17, п.1, пп.8.2
2) Федеральный закон, от 23.11.2009, № 261-ФЗ, "Об энергосбережении и о повышении энергетической эффективности и о внесении изменений в отдельные законодательные акты Российской Федерации", ст.8, п.1                                                                                                            3) Постановление администрации Первомайского района Нижегородской области, от 14.10.2010, № 239, "Об утверждении новой редакции муниципальной целевой программы "Энергосбережение и повышение энергетической эффективности Первомайского муниципального района Нижегородской области на 2010-2014 годы"", полностью                             </t>
  </si>
  <si>
    <t xml:space="preserve">1) 01.01.2006
2) 23.11.2009                 3) 14.10.2010</t>
  </si>
  <si>
    <t xml:space="preserve">1) Трудовой кодекс Российской Федерации, ст.210,216                                             2) Закон Нижегородской области от 03.02.2010,№9-3 "Об охране труда в Нижегородской области"                                                             3) Постановление Правительства Нижегородской области от 10.07.2012 года № 422 "Об утверждении областной целевой программы "Улучшение условий и охраны труда Нижегородской области на 2013-2015 годы"</t>
  </si>
  <si>
    <t xml:space="preserve">1) 30.12.2006                                  2) 03.02.2010                                       3)01.01.2013</t>
  </si>
  <si>
    <t xml:space="preserve">1) -
2) -                                      3)-</t>
  </si>
  <si>
    <t xml:space="preserve">Расходы на реализацию муниципальной целевой программы "Создание системы вызова экстренных оперативных служб по еденому номеру "112" на территории городского округа город Первомайск Нижегородской области на 2013-2017 годы"</t>
  </si>
  <si>
    <t xml:space="preserve">7950116</t>
  </si>
  <si>
    <t xml:space="preserve">1) Указ Президента Российской Федерации от 28.12.2010 г. № 1632 "О совершенствовании системы обеспечения вызова экстренных оперативных служб на территории Российской Федерации"                                             2)Распоряжение Правительства Российской Федерации от 04.05.2012, № 716-Р "О концепции федеральной целевой программы "Создание системы обеспечения вызова экстренных оперативных служб по единому номеру "112" в Российской Федерации на 2012-2017 годы"                                                                 3) Постановлением Правительства Нижегородской области от 14.09.2012 № 635 "О создании системы обеспечения вызова экстренных оперативных служб по единому номеру "112" на территории Нижегородской области"</t>
  </si>
  <si>
    <t xml:space="preserve">1)28.12.2010                                             2) 04.05.2012                                            3)14.09.2012</t>
  </si>
  <si>
    <t xml:space="preserve">Расходы на реализацию муниципальной целевой программы "Пожарная безопасность городского округа город Первомайск Нижегородской области на 2013-2015 годы"</t>
  </si>
  <si>
    <t xml:space="preserve">1) Федеральный закон, от 06.10.2003, № 131-ФЗ, "Об общих принципах организации местного самоуправления в Российской Федерации", ст.16, пп.10</t>
  </si>
  <si>
    <t xml:space="preserve">Расходы на реализацию муниципальной целевой программы "Развитие городского и пригородного транспорта на территории городского округа город Первомайск Нижегородской области на 2013-2015 годы"</t>
  </si>
  <si>
    <t xml:space="preserve">3030200</t>
  </si>
  <si>
    <t xml:space="preserve">1) Федеральный закон, от 06.10.2003, № 131-ФЗ, "Об общих принципах организации местного самоуправления в Российской Федерации", ст.16.1, п.1пп.7                                                              2) Постановление администрации Первомайского муниципального района Нижегородской области об утверждении муниципальной целевой программы "Развитие городского и пригородного транспорта на территории Первомайского муниципального района на 2012-2015 годы" от13.07..2012 года № 715</t>
  </si>
  <si>
    <t xml:space="preserve">1) 01.01.2006                                                              2)13.07.2012</t>
  </si>
  <si>
    <t xml:space="preserve">1) -                                                                            2) 31.12.2015                                                                               </t>
  </si>
  <si>
    <t xml:space="preserve">Мероприятия по землеустройству и землепользованию</t>
  </si>
  <si>
    <t xml:space="preserve">1) Федеральный закон, от 06.10.2003, № 131-ФЗ, "Об общих принципах организации местного самоуправления в Российской Федерации", ст.16, п.26, 
2) Закон Нижегородской области, от 08.04.2008, № 37-З, "Об основах регулирования градостроительной деятельности на территории Нижегородской области", полностью
</t>
  </si>
  <si>
    <t xml:space="preserve">1) 01.01.2006
2) 08.04.2008
</t>
  </si>
  <si>
    <t xml:space="preserve">1) -
2) -
</t>
  </si>
  <si>
    <t xml:space="preserve">Расходы на реализацию муниципальной целевой программы "Обеспечение градостроительной деятельности и территориального планирования на территории городского округа город Первомайск Нижегородской области на 2013-2016 годы"</t>
  </si>
  <si>
    <t xml:space="preserve">7950101</t>
  </si>
  <si>
    <t xml:space="preserve">1) Федеральный закон, от 06.10.2003, № 131-ФЗ, "Об общих принципах организации местного самоуправления в Российской Федерации", ст.16
2) Закон Нижегородской области, от 08.04.2008, № 37-З, "Об основах регулирования градостроительной деятельности на территории Нижегородской области", полностью 3)Градостроительный кодекс РФ ст8
4) Постановление администрации Первомайского муниципального района Нижегородской области, от 12.10.2012, № 1021, "Об утверждении муниципальной целевой программы "Обеспечение градостроительной деятельности и территориального планирования на территории городского округа город Первомайск  Нижегородской области на 2013-2015 годы" , полностью                   5)Постановление администрации Первомайского района Нижегородской области, от 20.11.2012, № 1160, "О внесении изменений в постановление администрации Первомайского района от 20.11.2012 №1021", полностью</t>
  </si>
  <si>
    <t xml:space="preserve">1) 01.01.2006
2) 08.04.2008
3) 29.12.2004               4)12.10.2012 5)20.11.2012</t>
  </si>
  <si>
    <t xml:space="preserve">1) -
2) -
3)  - 4)31.12.2015  5)31.12.2016</t>
  </si>
  <si>
    <t xml:space="preserve">Расходы на реализацию муниципальной целевой программы "Развитие малого и среднего предпринимательства в городском округе город Первомайск Нижегородской области на 2013-2016 годы"</t>
  </si>
  <si>
    <t xml:space="preserve">1) Федеральный закон, от 24.07.2007, № 209-ФЗ, "О развитии малого и среднего предпринимательства в Российской Федерации"
2) Закон Нижегородской области, от 05.12.2008, №171-З, "О развитии малого и среднего предпринимательства в Нижегородской области                                                                3) Постановление администрации Первомайского муниципального района Нижегородской области, от 22.10.2012, № 1051, "Об утверждении муниципальной целевой программы "Развитие малого и среднего предпринимательства в городском округе город Первомайск Нижегородской области на 2013-2016 годы" , полностью</t>
  </si>
  <si>
    <t xml:space="preserve">1) 24.07.2007
2) 05.12.2008
3) 22.10.2012</t>
  </si>
  <si>
    <t xml:space="preserve">1) -
2) -
3) 31.12.2016</t>
  </si>
  <si>
    <t xml:space="preserve">1) Федеральный закон, от 06.10.2003, № 131-ФЗ, "Об общих принципах организации местного самоуправления в Российской Федерации", ст16 п.1пп.3, 
2) Постановление администрации Первомайского муниципального района Нижегородской области, от 29.06.2012, № 663, "Об утверждении муниципальной целевой программы "Управление муниципальной собственностью  Первомайского муниципального района на 2012-2015 годы"", полностью
3)Постановление администрации Первомайского района Нижегородской области, от 20.11.2012, № 1159, "О внесении изменений в постановление администрации Первомайского района от 29.06.2012№663</t>
  </si>
  <si>
    <t xml:space="preserve">1) 01.01.2006 2)29.06.2012 3)20.11.2012</t>
  </si>
  <si>
    <t xml:space="preserve">1) -                        2) 31.12.2015 3)31.12.2015</t>
  </si>
  <si>
    <t xml:space="preserve">Расходы на реализацию муниципальной целевой программы "Разработка документов территориального планирования Первомайского муниципального района Нижегородской области на 2011-2013 годы"</t>
  </si>
  <si>
    <t xml:space="preserve">1) Федеральный закон, от 06.10.2003, № 131-ФЗ, "Об общих принципах организации местного самоуправления в Российской Федерации", ст.16, п.26
2) Закон Нижегородской области, от 08.04.2008, № 37-З, "Об основах регулирования градостроительной деятельности на территории Нижегородской области", полностью
3) Постановление администрации Первомайского муниципального района Нижегородской области, от 20.06.2011, № 628, "Об утверждении муниципальной целевой программы "Разработка документов территориального планирования Первомайского муниципального района Нижегородской области на 2011-2013 годы" в новой редакции", полностью</t>
  </si>
  <si>
    <t xml:space="preserve">1) 01.01.2006
2) 08.04.2008
3) 20.06.2011</t>
  </si>
  <si>
    <t xml:space="preserve">3.1.14</t>
  </si>
  <si>
    <t xml:space="preserve">1) 01.01.2006
2) 22.04.2011    3) 20.09.2011 4)09.11.2012</t>
  </si>
  <si>
    <t xml:space="preserve">1) -
2) 31.12.2012     3) 31.12.2012 4)31.12.2015</t>
  </si>
  <si>
    <t xml:space="preserve">3.1.15</t>
  </si>
  <si>
    <t xml:space="preserve">Расходы на реализацию муниципальной целевой программы "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3 год"</t>
  </si>
  <si>
    <t xml:space="preserve">7950105</t>
  </si>
  <si>
    <t xml:space="preserve">1) Федеральный закон, от 06.10.2003, № 131-ФЗ, "Об общих принципах организации местного самоуправления в Российской Федерации", ст.16, п.2,     </t>
  </si>
  <si>
    <t xml:space="preserve">3.1.16</t>
  </si>
  <si>
    <t xml:space="preserve">Расходы связанные с содержанием объектов коммунального назначения,находящихся на балансе жилищно-коммунального хозяйства</t>
  </si>
  <si>
    <t xml:space="preserve">1) Федеральный закон, от 06.10.2003, № 131-ФЗ, "Об общих принципах организации местного самоуправления в Российской Федерации", ст.15, п.1, пп.3</t>
  </si>
  <si>
    <t xml:space="preserve">3.1.17</t>
  </si>
  <si>
    <t xml:space="preserve">1) 01.01.2006
2)29.06.2012                                                   3)20.11.2012</t>
  </si>
  <si>
    <t xml:space="preserve">1) -
2) 31.12.2015                                      3)31.12.2015</t>
  </si>
  <si>
    <t xml:space="preserve">3.2.1</t>
  </si>
  <si>
    <t xml:space="preserve">Предоставление субсидий бюджетным учреждениям</t>
  </si>
  <si>
    <t xml:space="preserve">4.1.1</t>
  </si>
  <si>
    <t xml:space="preserve">4.1.1.1</t>
  </si>
  <si>
    <t xml:space="preserve">Субсидии на финансовое обеспечение выполнения муниципального задания на оказание муниципальных услуг (выполнение работ) - содержание автомобильных дорог и инженерных сооружений на них</t>
  </si>
  <si>
    <r>
      <rPr>
        <sz val="14"/>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ст.16, п.1 пп5  </t>
    </r>
    <r>
      <rPr>
        <sz val="14"/>
        <color rgb="FFFF0000"/>
        <rFont val="Times New Roman"/>
        <family val="1"/>
        <charset val="204"/>
      </rPr>
      <t xml:space="preserve">   </t>
    </r>
    <r>
      <rPr>
        <sz val="14"/>
        <rFont val="Times New Roman"/>
        <family val="1"/>
        <charset val="204"/>
      </rPr>
      <t xml:space="preserve">                                                                    2) Федеральный закон, от 12.01.1996, № 7-ФЗ, "О некоммерческих организациях", ст.9.2                                                                                                            3) Постановление администрации города Первомайск, от 21.12.2010, № 33, "О порядке формирования муниципального задания в отношении муниципальных учреждений города Первомайска Первомайского муниципального района Нижегородской области и финансового обеспечения выполнения муниципального задания, Положение 4) Постановление администрации города Первомайск, от 22.12.2010 № 44 "Об утверждении Порядка определения объема и условий предоставления субсидий из бюджета города Первомайска бюджетным учреждениям города Первомайска на возмещение нормативных затрат, связанных с оказанием ими муниципальных услуг в соответствии с муниципальными заданиями, выполнением работ и на иные цели", (полностью)                                                                                             </t>
    </r>
  </si>
  <si>
    <t xml:space="preserve">1)01.01.2006 2) 12.01.1996                                                                                                        3) 01.01.2011                                                                          4) 01.01.2011</t>
  </si>
  <si>
    <t xml:space="preserve">4.1.1.2</t>
  </si>
  <si>
    <t xml:space="preserve">1) Федеральный закон, от 06.10.2003, № 131-ФЗ, "Об общих принципах организации местного самоуправления в Российской Федерации", ст.16, п.10                                                                         2) Федеральный закон, от 12.01.1996, № 7-ФЗ, "О некоммерческих организациях", ст.9.2                                                                                                            3) Постановление администрации города Первомайск, от 21.12.2010, № 33, "О порядке формирования муниципального задания в отношении муниципальных учреждений города Первомайска Первомайского муниципального района Нижегородской области и финансового обеспечения выполнения муниципального задания, Положение                                                                                             </t>
  </si>
  <si>
    <t xml:space="preserve">1) 01.01.2006                                                              2) 12.01.1996                                                                                                        3) 01.01.2011                                                                          4) 01.01.2011</t>
  </si>
  <si>
    <t xml:space="preserve">4.1.1.3</t>
  </si>
  <si>
    <t xml:space="preserve">1) Федеральный закон, от 06.10.2003, № 131-ФЗ, "Об общих принципах организации местного самоуправления в Российской Федерации", ст.16, п.25                                                                                          2) Федеральный закон, от 12.01.1996, № 7-ФЗ, "О некоммерческих организациях", ст.9.2                                                                                                                                                   3) Постановление администрации города Первомайск, от 21.12.2010, № 33, "О порядке формирования муниципального задания в отношении муниципальных учреждений города Первомайска Первомайского муниципального района Нижегородской области и финансового обеспечения выполнения муниципального задания, Положение          </t>
  </si>
  <si>
    <t xml:space="preserve">4.1.1.4</t>
  </si>
  <si>
    <t xml:space="preserve">1) Федеральный закон, от 06.10.2003, № 131-ФЗ, "Об общих принципах организации местного самоуправления в Российской Федерации", ст.16, п.25                                               2) Федеральный закон, от 12.01.1996, № 7-ФЗ, "О некоммерческих организациях", ст.9.2                                                                                                                                                            3) Постановление администрации города Первомайск, от 21.12.2010, № 33, "О порядке формирования муниципального задания в отношении муниципальных учреждений города Первомайска Первомайского муниципального района Нижегородской области и финансового обеспечения выполнения муниципального задания, Положение                 </t>
  </si>
  <si>
    <t xml:space="preserve">4.1.1.5</t>
  </si>
  <si>
    <t xml:space="preserve">1) Федеральный закон, от 06.10.2003, № 131-ФЗ, "Об общих принципах организации местного самоуправления в Российской Федерации", ст.16, п.23                                                                     2) Федеральный закон, от 12.01.1996, № 7-ФЗ, "О некоммерческих организациях", ст.9.2                                                                                                                                                            3) Постановление администрации города Первомайск, от 21.12.2010, № 33, "О порядке формирования муниципального задания в отношении муниципальных учреждений города Первомайска Первомайского муниципального района Нижегородской области и финансового обеспечения выполнения муниципального задания, Положение </t>
  </si>
  <si>
    <t xml:space="preserve">4.1.1.6</t>
  </si>
  <si>
    <t xml:space="preserve">1) Федеральный закон, от 06.10.2003, № 131-ФЗ, "Об общих принципах организации местного самоуправления в Российской Федерации", ст.16, п.24                                                     2) Федеральный закон, от 12.01.1996, № 7-ФЗ, "О некоммерческих организациях", ст.9.2                                                                                                                                                            3) Постановление администрации города Первомайск, от 21.12.2010, № 33, "О порядке формирования муниципального задания в отношении муниципальных учреждений города Первомайска Первомайского муниципального района Нижегородской области и финансового обеспечения выполнения муниципального задания, Положение </t>
  </si>
  <si>
    <t xml:space="preserve">4.1.1.7</t>
  </si>
  <si>
    <t xml:space="preserve">Субсидии на финансовое обеспечение выполнения муниципального задания на оказание муниципальных услуг (выполнение работ) - отлов бесхозяйных животных</t>
  </si>
  <si>
    <t xml:space="preserve">Отлов бесхозяйных животных</t>
  </si>
  <si>
    <t xml:space="preserve">1) Федеральный закон, от 06.10.2003, № 131-ФЗ, "Об общих принципах организации местного самоуправления в Российской Федерации", ст.16, ч.2                                                    2) Федеральный закон, от 12.01.1996, № 7-ФЗ, "О некоммерческих организациях", ст.9.2                                                                                                                                                            3) Постановление администрации города Первомайск, от 21.12.2010, № 33, "О порядке формирования муниципального задания в отношении муниципальных учреждений города Первомайска Первомайского муниципального района Нижегородской области и финансового обеспечения выполнения муниципального задания, Положение                                                 </t>
  </si>
  <si>
    <t xml:space="preserve">4.1.1.8</t>
  </si>
  <si>
    <t xml:space="preserve">Субсидии на финансовое обеспечение выполнения муниципального задания на оказание муниципальных услуг (выполнение работ) - прочие мероприятия по благоустройству</t>
  </si>
  <si>
    <t xml:space="preserve">Прочие мероприятия по благоустройству</t>
  </si>
  <si>
    <t xml:space="preserve">1) Федеральный закон, от 06.10.2003, № 131-ФЗ, "Об общих принципах организации местного самоуправления в Российской Федерации", ст.16, ч.2                                                    2) Федеральный закон, от 12.01.1996, № 7-ФЗ, "О некоммерческих организациях", ст.9.2                                                                                                                                                            3) Постановление администрации города Первомайск, от 21.12.2010, № 33, "О порядке формирования муниципального задания в отношении муниципальных учреждений города Первомайска Первомайского муниципального района Нижегородской области и финансового обеспечения выполнения муниципального задания, Положение                                                  </t>
  </si>
  <si>
    <t xml:space="preserve">4.1.3</t>
  </si>
  <si>
    <t xml:space="preserve">4.1.3.1</t>
  </si>
  <si>
    <t xml:space="preserve">Субсидии на иные цели - на реализацию МЦП "Организация оплачиваемых общественных работ и временной занятости несовершеннолетних граждан в возрасте от 14 до 18 лет городского округа город Первомайск на 2013-2015 годы"</t>
  </si>
  <si>
    <t xml:space="preserve">7950102</t>
  </si>
  <si>
    <t xml:space="preserve">1) Федеральный закон, от 06.10.2003, № 131-ФЗ, "Об общих принципах организации местного самоуправления в Российской Федерации", ст.16, ч.2                                                    2)Закон РФ от 19.04.1991 №1032-1 "О занятости населения в РФ" ст7.2 3)Постановление администрации Первомайского муниципального района Нижегородской области об утверждении муниципальной целевой программы "Организация оплачиваемых общественных работ и временной занятости несовершеннолетних граждан в возрасте от 14 до 18 лет городского округа город Первомайск на 2013-2015 годы" от 23.10.2012 года № 1062</t>
  </si>
  <si>
    <t xml:space="preserve">1) 01.01.2006                                                              2)19.04.1991 3)23.10.2012</t>
  </si>
  <si>
    <t xml:space="preserve">1) -                                                              2)-              3)31.12.2015</t>
  </si>
  <si>
    <t xml:space="preserve">4.1.3.2</t>
  </si>
  <si>
    <t xml:space="preserve">Субсидии на иные цели - на реализацию МЦП "Пожарная безопасность городского округа город Первомайск Нижегородской области на 2013-2015 годы"</t>
  </si>
  <si>
    <t xml:space="preserve">1) Федеральный закон, от 06.10.2003, № 131-ФЗ, "Об общих принципах организации местного самоуправления в Российской Федерации", ст.16, пп.10                                                       2) Постановление администрации Первомайского муниципального района Нижегородской области об утверждении муниципальной целевой программы "Развитие внешнего благоустройства территории городского округа город Первомайск Нижегородской области на 2013-2015 годы" от 22.10.2012 года № 1049</t>
  </si>
  <si>
    <t xml:space="preserve">1) 01.01.2006                                                              2)22.10.2012</t>
  </si>
  <si>
    <t xml:space="preserve">1) -                                                                            2) -                                                                                </t>
  </si>
  <si>
    <t xml:space="preserve">4.1.3.3</t>
  </si>
  <si>
    <t xml:space="preserve">Субсидии на иные цели - на реализацию МЦП "Развитие внешнего благоустройства территории городского округа город Первомайск Нижегородской области на 2013-2015 годы"</t>
  </si>
  <si>
    <t xml:space="preserve">7950108</t>
  </si>
  <si>
    <t xml:space="preserve">1) Федеральный закон, от 06.10.2003, № 131-ФЗ, "Об общих принципах организации местного самоуправления в Российской Федерации", ст.16, пп.25                                                       2) Постановление администрации Первомайского муниципального района Нижегородской области об утверждении муниципальной целевой программы "Развитие внешнего благоустройства территории городского округа город Первомайск Нижегородской области на 2013-2015 годы" от 22.10.2012 года № 1049</t>
  </si>
  <si>
    <t xml:space="preserve">4.1.3.4</t>
  </si>
  <si>
    <t xml:space="preserve">Субсидии на иные цели - на реализацию МЦП "Повышение безопасности дорожного движения на территории городского округа город Первомайск Нижегородской области на 2013-2015 годы"</t>
  </si>
  <si>
    <t xml:space="preserve">7950109</t>
  </si>
  <si>
    <t xml:space="preserve">1) Федеральный закон, от 06.10.2003, № 131-ФЗ, "Об общих принципах организации местного самоуправления в Российской Федерации", ст.16, пп25                                                       2) Постановление администрации Первомайского муниципального района Нижегородской области об утверждении муниципальной целевой программы "Повышение безопасности дорожного движения на территории городского округа город Первомайск Нижегородской области на 2013-2015 годы" от 22.10.2012 года № 1050</t>
  </si>
  <si>
    <t xml:space="preserve">4.1.3.5</t>
  </si>
  <si>
    <t xml:space="preserve">Субсидии на иные цели - на реализацию МЦП "Развитие услуг в сфере похоронного дела на  территории городского округа город Первомайск Нижегородской области на 2013-2015 годы"</t>
  </si>
  <si>
    <t xml:space="preserve">1) Федеральный закон, от 06.10.2003, № 131-ФЗ, "Об общих принципах организации местного самоуправления в Российской Федерации", ст.16, пп.23                                                     2) Постановление администрации Первомайского муниципального района Нижегородской области об утверждении муниципальной целевой программы "Развитие услуг в сфере похоронного дела на  территории городского округа город Первомайск Нижегородской области на 2013-2015 годы" от 30.10..2012 года № 1088</t>
  </si>
  <si>
    <t xml:space="preserve">1) 01.01.2006                                                              2)30.10.2012</t>
  </si>
  <si>
    <t xml:space="preserve">1) -                                                                            2) 31.12.2015                                                                                </t>
  </si>
  <si>
    <t xml:space="preserve">4.1.3.6</t>
  </si>
  <si>
    <t xml:space="preserve">Субсидии на иные цели - на реализацию МЦП "Предотвращение распространения борщевика Сосновского на территории городского округа город Первомайск Нижегородской области на 2013-2015 годы"</t>
  </si>
  <si>
    <t xml:space="preserve">7950111</t>
  </si>
  <si>
    <t xml:space="preserve">1) Федеральный закон, от 06.10.2003, № 131-ФЗ, "Об общих принципах организации местного самоуправления в Российской Федерации", ст.16, пп 25                                                       2) Постановление администрации Первомайского муниципального района Нижегородской области об утверждении муниципальной целевой программы "Предотвращение распространения борщевика Сосновского на территории городского округа город Первомайск Нижегородской области на 2013-2015 годы" от 11.10.2012 года № 1018</t>
  </si>
  <si>
    <t xml:space="preserve">1) 01.01.2006                                                              2)11.10.2012</t>
  </si>
  <si>
    <t xml:space="preserve">1) -                                                                            2) 31.12.2015                                                                            </t>
  </si>
  <si>
    <t xml:space="preserve">4.1.3.7</t>
  </si>
  <si>
    <t xml:space="preserve">Субсидии на иные цели - на реализацию МЦП "Улучшение условий и охраны труда в городском округе город Первомайск Нижегородской области на 2013-2015 годы"</t>
  </si>
  <si>
    <t xml:space="preserve">1)Постановление администрации Первомайского муниципального района Нижегородской области об утверждении муниципальной целевой программы"Улучшение условий и охраны труда в городском округе город Первомайск Нижегородской области на 2013-2015 годы" от 26.09..2012 года № 972</t>
  </si>
  <si>
    <t xml:space="preserve">                                                              1)26.09.2012</t>
  </si>
  <si>
    <t xml:space="preserve">                                                                       131.12.2015                                                                               </t>
  </si>
  <si>
    <t xml:space="preserve">Расходы на поддержку деятельности районной газеты</t>
  </si>
  <si>
    <t xml:space="preserve">4440200</t>
  </si>
  <si>
    <t xml:space="preserve">1) Федеральный закон, от 06.10.2003, № 131-ФЗ, "Об общих принципах организации местного самоуправления в Российской Федерации", ст.17, п.1, пп.7                                                                                                                                                                                                          2) Федеральный закон, от 03.11.2006, № 174-ФЗ, "Об автономных учреждениях", ст.4                                                                                              3) Закон РФ, от 27.12.1991, № 2124-1, "О средствах массовой информации", ст.7                                                                                                                                                                4) Постановление Правительства Нижегородской области, от 19.05.2006, № 176, "О порядке оказания финансовой поддержки средствам массовой информации Нижегородской области", п.2 утвержденного Положения
</t>
  </si>
  <si>
    <t xml:space="preserve">1) 01.01.2006          2) 06.01.2007          3) 18.02.1992          4) 19.05.2006
5) 04.07.2006</t>
  </si>
  <si>
    <t xml:space="preserve">1) -
2) -
3) -
4) -                                5) -</t>
  </si>
  <si>
    <t xml:space="preserve">5) Постановление администрации Первомайского района Нижегородской области, от 04.07.2006, № 232, "О порядке оказания финансовой поддержки средствам массовой информации Первомайского района", п.4 утвержденного Положения</t>
  </si>
  <si>
    <t xml:space="preserve">4570000</t>
  </si>
  <si>
    <t xml:space="preserve">4579902</t>
  </si>
  <si>
    <t xml:space="preserve">4.3</t>
  </si>
  <si>
    <t xml:space="preserve">Предоставление субсидий некоммерческим организациям (за исключением муниципальных учреждений)</t>
  </si>
  <si>
    <t xml:space="preserve">4.3.1</t>
  </si>
  <si>
    <t xml:space="preserve">Расходы на предоставление субсидий отдельным общественным организациям и иным некоммерческим объединениям</t>
  </si>
  <si>
    <t xml:space="preserve">5140500</t>
  </si>
  <si>
    <t xml:space="preserve">630</t>
  </si>
  <si>
    <t xml:space="preserve">1) Федеральный закон, от 06.10.2003, № 131-ФЗ, "Об общих принципах организации местного самоуправления в Российской Федерации", ст.16.1    пп11                                                                                                                  2) Федеральный закон, от 19.05.1995, № 82-ФЗ, "Об общественных объединениях", ст.17                                                                          3) Постановление администрации Первомайского района Нижегородской области, от 24.03.2009, № 54, "Об утверждении порядка оказания финансовой поддержки общественным организациям", п.2, пп.2.1</t>
  </si>
  <si>
    <t xml:space="preserve">1) 01.01.2006          2) 19.05.1995               3) 24.03.2009</t>
  </si>
  <si>
    <t xml:space="preserve">1) -
2) -                       3) -</t>
  </si>
  <si>
    <t xml:space="preserve">5. Расходные обязательства по осуществлению бюджетных инвестиций в объкеты муниципальной собственности казенных учреждений</t>
  </si>
  <si>
    <t xml:space="preserve">5.1.</t>
  </si>
  <si>
    <t xml:space="preserve">Субсидии на обеспечение земельных участков под малоэтажное жилищное строительство инженерной и дорожной инфраструктуры в рамках областной целевой программы "Стимулирование малоэтажного жилищного строительства в Нижегородской области на 2011-2013 годы"</t>
  </si>
  <si>
    <t xml:space="preserve">5220700</t>
  </si>
  <si>
    <t xml:space="preserve">1) Федеральный закон, от 06.10.2003, № 131-ФЗ, "Об общих принципах организации местного самоуправления в Российской Федерации", ст.16.1, п.2
2) Постановление Правительства Нижегородской области, от16.09.2010, № 611, "Стимулирование малоэтажного жилищного строительства в  Нижегородской области на 2011-2013 годы"", полностью</t>
  </si>
  <si>
    <t xml:space="preserve">1) 01.01.2006
2) 16.09.2010</t>
  </si>
  <si>
    <t xml:space="preserve">5.2</t>
  </si>
  <si>
    <t xml:space="preserve">Субсидии на строительство, реконструкцию,проектно-изыскательские работы и разработку проектно-сметной документации в рамках областной целевой программы "Развитие социальной и инженерной инфраструктуры как основы повышения качества жизни населения Нижегородской области на 2012-2014 годы"</t>
  </si>
  <si>
    <t xml:space="preserve">5226500</t>
  </si>
  <si>
    <t xml:space="preserve">1) Федеральный закон, от 06.10.2003, № 131-ФЗ, "Об общих принципах организации местного самоуправления в Российской Федерации", ст.16.1, п.2
2) Постановление Правительства Нижегородской области, от 07.10.2011, № 814, "Об утверждении областной целевой программы "Развитие социальной и инженерной инфраструктуры как основы повышения качества жизни населения Нижегородской области на 2012-2014 годы"", полностью</t>
  </si>
  <si>
    <t xml:space="preserve">1) 01.01.2006
2) 01.01.2012</t>
  </si>
  <si>
    <t xml:space="preserve">Бюджетные инвестиции в объекты муниципальной собственности казенных учреждений в рамках адресной инвестиционной программы Первомайского муниципального района на 2012-2014 годы</t>
  </si>
  <si>
    <t xml:space="preserve">7950115</t>
  </si>
  <si>
    <t xml:space="preserve">1) Федеральный закон, от 06.10.2003, № 131-ФЗ, "Об общих принципах организации местного самоуправления в Российской Федерации", ст.16.1, п.2
2) Постановление администрации Первомайского района Нижегородской области, от 12.05.2012, №476, "Об утверждении адресной инвестиционной программы Первомайского муниципального района на 2012-2014 годы", полностью                                           3)Постановление администрации Первомайского района Нижегородской области, от 11.10.2012, №1017, "О внесении изменений в  адресную инвестиционную программу Первомайского муниципального района на 2012-2014 годы, утвержденную постановлением администрации Первомайского района от 12.05.2012 №476", полностью           </t>
  </si>
  <si>
    <t xml:space="preserve">1) 01.01.2006
2) 12.05.2012 3)11.10.2012</t>
  </si>
  <si>
    <t xml:space="preserve">1) -
2) 31.12.2014 3)31.12.2014</t>
  </si>
  <si>
    <t xml:space="preserve">5.4</t>
  </si>
  <si>
    <t xml:space="preserve">Расходы на реализацию муниципальной целевой программы "Развитие услуг в сфере похоронного дела на территориия городского округа город Первомайск Нижегородской области на период 2013-2015 годы"</t>
  </si>
  <si>
    <t xml:space="preserve">1) Федеральный закон, от 06.10.2003, № 131-ФЗ, "Об общих принципах организации местного самоуправления в Российской Федерации", ст.16.1, пп 23                                                       2) Постановление администрации Первомайского муниципального района Нижегородской области об утверждении муниципальной целевой программы "Развитие услуг в сфере похоронного дела на  территории городского округа город Первомайск Нижегородской области на 2013-2015 годы" от 30.10..2012 года № 1088</t>
  </si>
  <si>
    <t xml:space="preserve">5.5</t>
  </si>
  <si>
    <t xml:space="preserve">1. Социальные выплаты гражданам, кроме публичных нормативных социальных выплат</t>
  </si>
  <si>
    <t xml:space="preserve">Расходы на обеспечение  жильем молодых семей в рамках подпрограммы "Обеспечение жильем молодых семей "Федеральной целевой программы "Жилище" на 2011-2015 годы"</t>
  </si>
  <si>
    <t xml:space="preserve">1008820</t>
  </si>
  <si>
    <t xml:space="preserve">320</t>
  </si>
  <si>
    <t xml:space="preserve">1) Федеральная целевая программа "Жилище" на 2011-2015 годы, утвержденная Постановлением Правительства РФ   от 17.12.2010 №1050</t>
  </si>
  <si>
    <t xml:space="preserve">Расходы на выплату гражданам на компенсацию части процентной ставки по кредитам, выданным на приобретение или строительство жилья</t>
  </si>
  <si>
    <t xml:space="preserve">5055600</t>
  </si>
  <si>
    <t xml:space="preserve">1) Федеральный закон, от 06.10.2003, № 131-ФЗ, "Об общих принципах организации местного самоуправления в Российской Федерации", ст.16.1, п.2</t>
  </si>
  <si>
    <t xml:space="preserve">Расходы на выплату гражданам на компенсацию части процентной ставки по кредитам, выданным на приобретение или строительство жилья на основании действовавшей районной целевой программы "Молодой семье-доступное жилье" на 2004-2010 годы</t>
  </si>
  <si>
    <t xml:space="preserve">5058500</t>
  </si>
  <si>
    <t xml:space="preserve">5053300</t>
  </si>
  <si>
    <t xml:space="preserve">Расходы на осуществление социальных выплат молодым семьям в рамках областной целевой программы "Обеспечение жильем молодых семей в Нижегородской области" на период 2011-2013 годы"</t>
  </si>
  <si>
    <t xml:space="preserve">5221200</t>
  </si>
  <si>
    <t xml:space="preserve">Расходы на компенсацию части платежа по полученным гражданами -участниками социальной (льготной) ипотеки ипотечным жилищным кредитам (займам) в рамках областной целевой программы "Ипотечное жилищное кредитование населения Нижегородской области" на 2009-2010 годы</t>
  </si>
  <si>
    <t xml:space="preserve">5225300</t>
  </si>
  <si>
    <t xml:space="preserve">Расходы на реализацию районной целевой программы "Молодая семья" на период 2011-2013 годы</t>
  </si>
  <si>
    <t xml:space="preserve">7950106</t>
  </si>
  <si>
    <t xml:space="preserve">1) Федеральный закон, от 06.10.2003, № 131-ФЗ, "Об общих принципах организации местного самоуправления в Российской Федерации", ст.16.1, п.2
2) Постановление администрации Первомайского района Нижегородской области, от 27.10.2010, № 240, "Об утверждении муниципальной целевой программы "Молодая семья" на период 2011-2013 годы"", полностью</t>
  </si>
  <si>
    <t xml:space="preserve">1.7</t>
  </si>
  <si>
    <t xml:space="preserve">Расходы на реализацию районной целевой программы "Ипотечное жилищное кредитование населения Первомайского муниципального района" на 2010-2020 годы</t>
  </si>
  <si>
    <t xml:space="preserve">7950120</t>
  </si>
  <si>
    <t xml:space="preserve">1) Федеральный закон, от 06.10.2003, № 131-ФЗ, "Об общих принципах организации местного самоуправления в Российской Федерации", ст.15.1, п.2
2) Закон Нижегородской области, от 07.09.2007, № 123-З, "О жилищной политике в Нижегородской области", ст.30                                                        3) Решение Земского собрания Первомайского района, от 02.03.2010, № 571, "Об утверждении районной целевой программы "Ипотечное жилищное кредитование населения Первомайского муниципального района" на 2010-2011 годы в рамках областной целевой программы "Ипотечное жилищное кредитование населения Нижегородской области" на 2009-2011 годы", полностью</t>
  </si>
  <si>
    <t xml:space="preserve">1) 01.01.2006         2) 30.09.2007
3) 02.03.2010</t>
  </si>
  <si>
    <t xml:space="preserve">1) -
2) -
3) 31.12.2020</t>
  </si>
  <si>
    <t xml:space="preserve">Расходные обязательства по представлению субсидий юридическим лицам (кроме муниципальных учреждений) ,индивидуальным предпринимателям, физическим лицам,производителям товаров,работ,услуг</t>
  </si>
  <si>
    <t xml:space="preserve">7950136</t>
  </si>
  <si>
    <t xml:space="preserve">Ж</t>
  </si>
  <si>
    <t xml:space="preserve">Расходные обязательства по исполнению судебных актов по искам к Первомайскому муниципальному району Нижегородской области о возмещении вреда ,причиненного гражданину или юридическому лицу в результате незаконных действий (бездействия) органов местного самоуправления либо должностных лиц этих органов</t>
  </si>
  <si>
    <t xml:space="preserve">Расходы на исполнение судебных актов</t>
  </si>
  <si>
    <t xml:space="preserve">830</t>
  </si>
  <si>
    <t xml:space="preserve">Бюджетный кодекс ст242.1</t>
  </si>
  <si>
    <t xml:space="preserve">1)09.07.1999</t>
  </si>
  <si>
    <t xml:space="preserve">1)-</t>
  </si>
  <si>
    <t xml:space="preserve">330</t>
  </si>
  <si>
    <t xml:space="preserve"> Городская дума городского округа город Первомайск Нижегородской области</t>
  </si>
  <si>
    <t xml:space="preserve">1) Федеральный закон, от 06.10.2003, № 131-ФЗ, "Об общих принципах организации местного самоуправления в Российской Федерации", ст.34, п.9
2) Закон Нижегородской области, от 10.10.2003, № 93-З, "О денежном содержании лиц, замещающих муниципальные должности в Нижегородской области", ст.6
3)Закон Нижегородской области, от 05.10.2011, №1393-З, "О внесении изменений в Закон Нижегородской области "Омуниципальной службе в Нижегородской области" от 29.29.2011 №216-V</t>
  </si>
  <si>
    <t xml:space="preserve">1) 01.01.2006
2) 10.10.2003
3)29.09.2011</t>
  </si>
  <si>
    <t xml:space="preserve">1) -
2) -
3)</t>
  </si>
  <si>
    <t xml:space="preserve">Иные расходы органа местного самоуправления</t>
  </si>
  <si>
    <t xml:space="preserve">Руководитель</t>
  </si>
  <si>
    <t xml:space="preserve">Е.Н. Логинова</t>
  </si>
  <si>
    <t xml:space="preserve">Нач. отдела доходов и бюджетной политики</t>
  </si>
  <si>
    <t xml:space="preserve">Т.Н. Таланова</t>
  </si>
  <si>
    <t xml:space="preserve">Исполнитель</t>
  </si>
  <si>
    <t xml:space="preserve">Т.В. Суханова</t>
  </si>
  <si>
    <t xml:space="preserve">М.В. Толщинова</t>
  </si>
  <si>
    <t xml:space="preserve">Таблица 2. РЕЕСТР РАСХОДНЫХ ОБЯЗАТЕЛЬСТВ ГОРОДСКОГО ОКРУГА ГОРОД ПЕРВОМАЙСК НИЖЕГОРОДСКОЙ ОБЛАСТИ ПО РАСХОДНЫМ ОБЯЗАТЕЛЬСТВАМ, ИСПОЛНЯЕМЫМ ЗА СЧЕТ СУБВЕНЦИЙ ИЗ ОБЛАСТНОГО БЮДЖЕТА И ИСТОЧНИКОВ ФИНАНСИРОВАНИЯ ДЕФИЦИТА БЮДЖЕТА В ЧАСТИ ОСТАТКОВ СУБВЕНЦИЙ ПРОШЛЫХ ЛЕТ</t>
  </si>
  <si>
    <t xml:space="preserve">1) Бюджетный кодекс Российской Федерации, от 31.07.1998, № 145-ФЗ, "Бюджетный кодекс Российской Федерации", ст.135
2) Закон Нижегородской области, от 06.12.2011, № 177-З, "О межбюджетных отношениях в Нижегородской области", ст.8, п.1,2
3) Решение Земского собрания Первомайского муниципального района Нижегородской области, от 22.11.2011, № 145, "Об утверждении Положения о межбюджетных отношениях в Первомайском муниципальном районе Нижегородской области", ст.6, п.1, пп.1</t>
  </si>
  <si>
    <t xml:space="preserve">1) 01.01.2000
2) 09.12.2011
3) 05.12.2008</t>
  </si>
  <si>
    <t xml:space="preserve">2. Субвенции</t>
  </si>
  <si>
    <t xml:space="preserve">Межбюджетные трансферты -  субвенции, передаваемые из районного бюджета на обеспечение поселений, входящих в состав муниципальных районов Нижегородской области, субвенциями из областного фонда компенсаций на осуществление государственных полномочий Российской Федерации по первичному воинскому учету на территориях, где отсутствуют военные комиссариаты</t>
  </si>
  <si>
    <t xml:space="preserve">0013600</t>
  </si>
  <si>
    <t xml:space="preserve">530</t>
  </si>
  <si>
    <t xml:space="preserve">1) Бюджетный кодекс Российской Федерации, от 31.07.1998, № 145-ФЗ, "Бюджетный кодекс Российской Федерации", ст.142.4
2) Закон Нижегородской области, от 06.10.2008, № 135-З, "О межбюджетных отношениях в Нижегородской области", ст.15
3) Решение Земского собрания Первомайского района, от 05.12.2008, № 401, "Об утверждении Положения о межбюджетных отношениях в Первомайском районе", ст.8</t>
  </si>
  <si>
    <t xml:space="preserve">074 </t>
  </si>
  <si>
    <t xml:space="preserve">Отдел народного образования администрации Первомайского района</t>
  </si>
  <si>
    <t xml:space="preserve">Расходы на выплаты персоналу органа местного самоуправления (расходы на осуществление отдельных государственных полномочий по организационно - техническому и информационно - методическому сопровождению аттестации педагогических работников муниципальных образовательных учреждений с целью подтверждения их соответствия занимаемой должности и установления соответствия уровня квалификации требованиям, преъявляемым к первой квалификационной категории)</t>
  </si>
  <si>
    <t xml:space="preserve">0020402</t>
  </si>
  <si>
    <t xml:space="preserve">1) Федеральный закон, от 06.10.2003, № 131-ФЗ, "Об общих принципах организации местного самоуправления в Российской Федерации", ст.19,20                                                                     2) Закон Нижегородской области, от 25.12.2008, № 182-З "О внесении изменений в статьи 1 и 5 Закона Нижегородской области "О наделении органов местного самоуправления отдельными государственными полномочиями в области образования", ст.1, п. 5</t>
  </si>
  <si>
    <t xml:space="preserve">1) 01.01.2006  2)25.12.2008</t>
  </si>
  <si>
    <t xml:space="preserve">1) -                           2) -</t>
  </si>
  <si>
    <t xml:space="preserve">Закупка товаров, работ, услуг в целях содержания  органа местного самоуправления (расходы на осуществление отдельных государственных полномочий по организационно - техническому и информационно - методическому сопровождению аттестации педагогических работников муниципальных образовательных учреждений с целью подтверждения их соответствия занимаемой должности и установления соответствия уровня квалификации требованиям, преъявляемым к первой квалификационной категории)</t>
  </si>
  <si>
    <t xml:space="preserve">1) Федеральный закон, от 06.10.2003, № 131-ФЗ, "Об общих принципах организации местного самоуправления в Российской Федерации", ст.19,20                                                               2)Закон Нижегородской области, от 25.12.2008, № 182-З "О внесении изменений в статьи 1 и 5 Закона Нижегородской области "О наделении органов местного самоуправления отдельными государственными полномочиями в области образования", ст.1, п. 5</t>
  </si>
  <si>
    <t xml:space="preserve">1) 01.01.2006       2)25.12.2008</t>
  </si>
  <si>
    <t xml:space="preserve">Расходы на выплаты персоналу органа местного самоуправления(расходы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граждан)</t>
  </si>
  <si>
    <t xml:space="preserve">0020403</t>
  </si>
  <si>
    <t xml:space="preserve">
 1) Федеральный закон, от 06.10.2003, № 131-ФЗ, "Об общих принципах организации местного самоуправления в Российской Федерации", ст.19,20                                            2)Закон Нижегородской области, от 07.09.2007, № 125-З,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по организации и осуществлению деятельности по опеке и попечительствув отношении несовершеннолетних граждан", ст. 5</t>
  </si>
  <si>
    <t xml:space="preserve">1) 01.01.2006                          2) 01.01.2008</t>
  </si>
  <si>
    <t xml:space="preserve">Закупка товаров, работ, услуг в целях содержания органа местного самоуправления (расходы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граждан)</t>
  </si>
  <si>
    <t xml:space="preserve">
  1) Федеральный закон, от 06.10.2003, № 131-ФЗ, "Об общих принципах организации местного самоуправления в Российской Федерации", ст.19,20                                             2)Закон Нижегородской области, от 07.09.2007, № 125-З,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по организации и осуществлению деятельности по опеке и попечительствув отношении несовершеннолетних граждан", ст. 5</t>
  </si>
  <si>
    <t xml:space="preserve">1) 01.01.2006                                                 2) 01.01.2008</t>
  </si>
  <si>
    <t xml:space="preserve">Расходы на выплаты персоналу общеобразовательных учреждений (расходы на осуществление полномочий в области общего образования)</t>
  </si>
  <si>
    <t xml:space="preserve">4219901</t>
  </si>
  <si>
    <t xml:space="preserve">  1) Федеральный закон, от 06.10.2003, № 131-ФЗ, "Об общих принципах организации местного самоуправления в Российской Федерации", ст.19,20                                             2)Закон Нижегородской области, от 10.12.2004, № 145-З, "О предоставлении органам местного самоуправления муниципальных районов и городских округов Нижегородской области субвенций на исполнение полномочий в области общего образования", ст.4, п.2</t>
  </si>
  <si>
    <t xml:space="preserve">1) 01.01.2006               2) 01.01.2005</t>
  </si>
  <si>
    <t xml:space="preserve">Расходы на выплаты персоналу общеобразовательных учреждений  (расходы на осуществление выплат вознаграждения за выполнение функций классного руководителя педагогическим работникам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5200900</t>
  </si>
  <si>
    <t xml:space="preserve">1) 1) Федеральный закон, от 06.10.2003, № 131-ФЗ, "Об общих принципах организации местного самоуправления в Российской Федерации", ст.19,20                                           2) Закон Нижегородской области, от 10.12.2004, № 145-З, "О предоставлении органам местного самоуправления муниципальных районов и городских округов Нижегородской области субвенций на исполнение полномочий в области общего образования", ст.4, п.2                                   </t>
  </si>
  <si>
    <t xml:space="preserve"> 1) 01.01.2006                               2) 01.01.2005                        </t>
  </si>
  <si>
    <t xml:space="preserve">1) -                                              2) -                                                                                    </t>
  </si>
  <si>
    <t xml:space="preserve">Закупка товаров, работ, услуг в целях содержания дошкольных образовательных учреждений (расходы на осуществление отдельных государственных полномочий по воспитанию и обучению детей - инвалидов в дошкольных образовательных учреждениях)</t>
  </si>
  <si>
    <t xml:space="preserve">4209901</t>
  </si>
  <si>
    <t xml:space="preserve"> 1) Федеральный закон, от 06.10.2003, № 131-ФЗ, "Об общих принципах организации местного самоуправления в Российской Федерации", ст.19,20                                          2)Закон Нижегородской области, от 21.10.2005, № 140-З, "О наделении органов местного самоуправления отдельными государственными полномочиями в области образования", ст.1, 5, п.1,3, пп.6</t>
  </si>
  <si>
    <t xml:space="preserve">1) 01.01.2006                                         2) 01.01.2006</t>
  </si>
  <si>
    <t xml:space="preserve">Закупка товаров, работ, услуг в целях содержания общеобразовательных учреждений (расходы на осуществление полномочий в области общего образования)</t>
  </si>
  <si>
    <t xml:space="preserve">1) 01.01.2006                                               2) 01.01.2005</t>
  </si>
  <si>
    <t xml:space="preserve">Закупка товаров, работ, услуг в целях содержания общеобразовательных учреждений (расходы на модернизацию региональных систем общего образования за счет средств федерального бюджета)</t>
  </si>
  <si>
    <t xml:space="preserve">4362101</t>
  </si>
  <si>
    <t xml:space="preserve">1) Федеральный закон, от 06.10.2003, № 131-ФЗ, "Об общих принципах организации местного самоуправления в Российской Федерации", ст.19,20                                                                   2) Постановление Правительства Российской Федерации, от 31.05.2011, №436, "О порядке предоставления в 2011-2013 годах субсидий из федерального бюджнта бюджетам субъектов Российской Федерации на модернизацию региональных систем общего образования", полностью
3) Постановление Правительства Нижегородской области, от 09.11.2011, № 904, "О предоставлении субсидий из областного бюджета бюджетам мунциипальных районов и городских округов Нижегородской области на финансовое обеспечение модернизации системы общего образования Нижегородской области", полностью                                                                                                             
</t>
  </si>
  <si>
    <t xml:space="preserve">1) 01.01.2006
2) 14.06.2011
3) 01.01.2012                 
</t>
  </si>
  <si>
    <t xml:space="preserve">1) -                                   2) -                                3) -                                                                                                                                                                 </t>
  </si>
  <si>
    <t xml:space="preserve">Иные закупки товаров, работ и услуг для муниципальных нужд (Расходы на осуществление выплаты компенсации части родительской платы за содержание (присмотр и уход за ребенком)  ребенка в федераль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 в том числе обеспечение организации выплаты компенсации части родительской платы)</t>
  </si>
  <si>
    <t xml:space="preserve">5201000</t>
  </si>
  <si>
    <t xml:space="preserve">1) Федеральный закон, от 06.10.2003, № 131-ФЗ, "Об общих принципах организации местного самоуправления в Российской Федерации", ст.19,20                                                          2)Закон Нижегородской области, от 07.09.2007, № 121-З, "О наделении органов местного самоуправления муниципальных районов и городских округов Нижегородской области государственными полномочиями по осуществлению денежных выплат и выплат вознаграждения отдельным категориям граждан", ст. 1 , п. 3                                                                              3) Постановление Правительства Нижегородской области, от 15.02.2007, № 45, "О компенсации части родительской платы за содержание ребенка в государственных образовательных учреждениях Нижегородской области, муниципальных образовательных учреждениях, реализующих основную общеобразовательную программу дошкольного образования", п.9, пп.9.1
</t>
  </si>
  <si>
    <t xml:space="preserve">1) 01.01.2006                                                       2) 07.09.2007                 
3) 27.03.2007
</t>
  </si>
  <si>
    <t xml:space="preserve">1) -                                                         2) -                                                                 3) -</t>
  </si>
  <si>
    <t xml:space="preserve">4.2.1.1.</t>
  </si>
  <si>
    <t xml:space="preserve">Субсидии автономным учреждениям на финансовое обеспечение муниципального задания на оказание муниципальных услу (расходы на осуществление отдельных государственных полномочий по воспитанию и обучению детей - инвалидов в дошкольных образовательных учреждениях)</t>
  </si>
  <si>
    <t xml:space="preserve">Субсидии автономным учреждениям на финансовое обеспечение муниципального задания на оказание муниципальных услуг (расходы на осуществление полномочий в области общего образования)</t>
  </si>
  <si>
    <t xml:space="preserve">1) 1) Федеральный закон, от 06.10.2003, № 131-ФЗ, "Об общих принципах организации местного самоуправления в Российской Федерации", ст.19,20                                           2) Федеральный закон, от 03.11.2006, № 174-ФЗ, "Об автономных учреждениях", ст.4                                                                                   3) Закон Нижегородской области, от 10.12.2004, № 145-З, "О предоставлении органам местного самоуправления муниципальных районов и городских округов Нижегородской области субвенций на исполнение полномочий в области общего образования", ст.4, п.2                                   </t>
  </si>
  <si>
    <t xml:space="preserve"> 1) 01.01.2006                               2) 03.11.2006                                         3) 01.01.2005                        </t>
  </si>
  <si>
    <t xml:space="preserve">1) -                                              2) -                                                                 3) -                      </t>
  </si>
  <si>
    <t xml:space="preserve">Субсидии автономным учреждениям на финансовое обеспечение муниципального задания на оказание муниципальных услуг (расходы на осуществление выплат вознаграждения за выполнение функций классного руководителя педагогическим работникам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Пособия и компенсации по публичным нормативным обязательствам (Расходы на осуществление выплаты компенсации части родительской платы за содержание (присмотр и уход за ребенком) ребенка в федераль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 в том числе обеспечение организации выплаты компенсации части родительской платы)</t>
  </si>
  <si>
    <t xml:space="preserve">313</t>
  </si>
  <si>
    <t xml:space="preserve">1) 01.01.2006                                                       2) 07.09.2007                 
3) 27.03.2007</t>
  </si>
  <si>
    <t xml:space="preserve">Иные выплаты населению (Расходы на возмещение части расходов по приобретению путевок в детские санатории, санаторно-оздоровительные центры (лагеря) круглогодичного действия, расположенные на территории Российской Федерации)</t>
  </si>
  <si>
    <t xml:space="preserve">4320202</t>
  </si>
  <si>
    <t xml:space="preserve">1) Федеральный закон, от 06.10.2003, № 131-ФЗ, "Об общих принципах организации местного самоуправления в Российской Федерации", ст.19,20                                                                2) Закон Нижегородской области, от 07.09.2007, № 121-З , "О наделении органов местного самоуправления муниципальных районов и городских округов Нижегородской области государственными полномочиями по осуществлению денежных выплат и выфплат вознаграждения отдельным категориям граждан", ст. 1 , п. 5                                                  3)Постановление Првительства Нижегородской области, от 25.03.2009, № 149, "Об организации отдыха, оздоровления и занятости детей и молодежи Нижегородской области", полностью</t>
  </si>
  <si>
    <t xml:space="preserve">1) 01.01.2006                                                   2) 07.09.2007                    3) 25.03.2009</t>
  </si>
  <si>
    <t xml:space="preserve">1) -                                                 2) -                                                                 3) -</t>
  </si>
  <si>
    <t xml:space="preserve">20155,7</t>
  </si>
  <si>
    <t xml:space="preserve">8803,4</t>
  </si>
  <si>
    <t xml:space="preserve">19113,8</t>
  </si>
  <si>
    <t xml:space="preserve">20174,8</t>
  </si>
  <si>
    <t xml:space="preserve">21268,6</t>
  </si>
  <si>
    <t xml:space="preserve">0020404</t>
  </si>
  <si>
    <t xml:space="preserve">1) Федеральный закон, от 06.10.2003, № 131-ФЗ, "Об общих принципах организации местного самоуправления в Российской Федерации",ст.ст.19,20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ст.3, п.1, пп.1
3) Постановление Правительства Нижегородской области, от 14.11.2011, № 912, "О внесении изменений в Постановление Правительства Нижегородской области от 23 сентября 2008 года №403"</t>
  </si>
  <si>
    <t xml:space="preserve">1) 01.01.2006                                                                                                                                                                                                                                                                                           2) 01.01.2006                                                                                                                                                                                                                                                                                  3) 05.12.2011
</t>
  </si>
  <si>
    <t xml:space="preserve">1) --------------
2) --------------
3) -------------</t>
  </si>
  <si>
    <t xml:space="preserve">1) Федеральный закон, от 06.10.2003, № 131-ФЗ, "Об общих принципах организации местного самоуправления в Российской Федерации", ст.ст.19,20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ст.3, п.1, пп.1
</t>
  </si>
  <si>
    <t xml:space="preserve">1) 01.01.2006
2) 01.01.2006</t>
  </si>
  <si>
    <t xml:space="preserve">1)-----------                                                                                                                                                                                                                                                                    2) ----------</t>
  </si>
  <si>
    <t xml:space="preserve">1) Федеральный закон, от 06.10.2003, № 131-ФЗ, "Об общих принципах организации местного самоуправления в Российской Федерации", ст.ст.19,20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ст.3, п.1, пп.1
</t>
  </si>
  <si>
    <t xml:space="preserve">1) ----------------
2) ---------------</t>
  </si>
  <si>
    <t xml:space="preserve">Расходы на реализацию областной целевой программы "Сохранение и восстановление плодородия почв земель сельскохозяйственных назначений и агроландшафтов в Нижегородской области" на 2009-2013 годы</t>
  </si>
  <si>
    <t xml:space="preserve">5226002</t>
  </si>
  <si>
    <t xml:space="preserve">1) Федеральный закон, от 06.10.2003, № 131-ФЗ, "Об общих принципах организации местного самоуправления в Российской Федерации", ст.19,20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ст.1, п.1, пп.8
3) Постановление Правительства Нижегородской области, от 25.03.2009, № 152, "Об утверждении областной целевой программы "Сохранение и восстановление плодородия почв земель сельскохозяйственного назначения и агроландшафтов в Нижегородской области" на 2009-2013 годы"                                                                                                             4) Постановление Правительства Нижегородской области, от 11.11.2009, № 826, "О государственной поддержке агропромышленного комплекса Нижегородской области в 2010-2012 годах", п.1                                                                                                                                                                                                                                                                           </t>
  </si>
  <si>
    <t xml:space="preserve">
1) 01.01.2006
2) 01.01.2006
3) 25.03.2009                                                                                                                                                                                                                                                                   4) 01.01.2010</t>
  </si>
  <si>
    <t xml:space="preserve"> 1) ---------------
 2) ---------------
3) 31.12.2013                        4) 31.12.2012</t>
  </si>
  <si>
    <t xml:space="preserve">Расходы на компенсацию части затрат на приобретение средств химизации в рамках областной целевой программы "Развитие агропромышленного комплекса Нижегородской области на 2013-2020 годы"</t>
  </si>
  <si>
    <t xml:space="preserve">5228012</t>
  </si>
  <si>
    <t xml:space="preserve">1)Федеральный закон от 06.10.2003, №131-ФЗ "Об общих принципах организации местного самоуправления в Российской Федерации", ст.19, 20              2)Закон Нижегородской области от 11.11.2005 № 176-З, "О наделении органов местного самоуправления в Нижегородской области отдельными госудаственными полномочиями по поддержке сельскохозяйственного производства", ст.1, п.1,пп.8 3)Постановление Правительства Нижегородской области, от 25.03.2009, № 152, "Об утверждении областной целевой программы "Сохранение и восстановление плодородия почв земель сельскохозяйственного назначения и агроландшафтов в Нижегородской области" на 2009-2013 годы"                   4) Постановление Правительства Нижегородской области, от 11.11.2009, № 826, "О государственной поддержке агропромышленного комплекса Нижегородской области в 2010-2012 годах", п.1                                         </t>
  </si>
  <si>
    <t xml:space="preserve">1) 01.01.2006   2) 01.01.2006
3) 25.03.2009                                                                                                                                                                                                                                                                   4) 01.01.2010</t>
  </si>
  <si>
    <t xml:space="preserve">1)---------------
 2) ---------------
3) 31.12.2013                        4) 31.12.2012</t>
  </si>
  <si>
    <t xml:space="preserve">Расходы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1 годах на срок от 2 до 10 лет</t>
  </si>
  <si>
    <t xml:space="preserve">5228003</t>
  </si>
  <si>
    <t xml:space="preserve">1) Федеральный закон, от 06.10.2003, № 131-ФЗ, "Об общих принципах организации местного самоуправления в Российской Федерации", ст.19,20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ст.1, п.1, пп.2
3) Постановление Правительства Нижегородской области, от 25.04.2011, № 297, "Об утверждении областной цлевой программы "Развитие агропромышленного комплекса Нижегородской области на 2011-2012 годы""</t>
  </si>
  <si>
    <t xml:space="preserve">1) 01.01.2006
2) 01.01.2006
3) 25.04.2011</t>
  </si>
  <si>
    <t xml:space="preserve">1) ----------------
2) ----------------
3) 31.12.2012</t>
  </si>
  <si>
    <t xml:space="preserve">Расходы на поддержку  элитного семеноводства</t>
  </si>
  <si>
    <t xml:space="preserve">5228004</t>
  </si>
  <si>
    <t xml:space="preserve">1) Федеральный закон, от 06.10.2003, № 131-ФЗ, "Об общих принципах организации местного самоуправления в Российской Федерации", ст.19,20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ст.1, п.1, пп.15
3) Постановление Правительства Нижегородской области, от 11.11.2009, № 826, "О государственной поддержке агропромышленного комплекса Нижегородской области в 2010-2012 годах", п.1
4) Постановление Правительства Нижегородской области, от 25.04.2011, № 297, "Об утверждении областной цлевой программы "Развитие агропромышленного комплекса Нижегородской области на 2011-2012 годы""</t>
  </si>
  <si>
    <t xml:space="preserve">1) 01.01.2006
2) 01.01.2006
3) 01.01.2010
4) 25.04.2011</t>
  </si>
  <si>
    <t xml:space="preserve">1) --------------
2)---------------
3) 31.12.2012
4) 31.12.2012</t>
  </si>
  <si>
    <t xml:space="preserve">Расходы на поддержку племенного животноводства</t>
  </si>
  <si>
    <t xml:space="preserve">5228005</t>
  </si>
  <si>
    <t xml:space="preserve">1) Федеральный закон, от 06.10.2003, № 131-ФЗ, "Об общих принципах организации местного самоуправления в Российской Федерации", ст.19,20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ст.1, п.1, пп.11                                                                                                                                                                                3) Постановление Правительства Нижегородской области, от 11.11.2009, № 826, "О государственной поддержке агропромышленного комплекса Нижегородской области в 2010-2012 годах", п.1
4) Постановление Правительства Нижегородской области, от 25.04.2011, № 297, "Об утверждении областной цлевой программы "Развитие агропромышленного комплекса Нижегородской области на 2011-2012 годы""</t>
  </si>
  <si>
    <t xml:space="preserve">1) ---------------
2) ---------------
3) 31.12.2012
4) 31.12.2012</t>
  </si>
  <si>
    <t xml:space="preserve">Расходы на поддержку стабилизации и увеличение поголовья крупного рогатого скота</t>
  </si>
  <si>
    <t xml:space="preserve">5228006</t>
  </si>
  <si>
    <t xml:space="preserve">1) Федеральный закон, от 06.10.2003, № 131-ФЗ, "Об общих принципах организации местного самоуправления в Российской Федерации", ст.19,20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ст.1, п.1, пп.12
3) Постановление Правительства Нижегородской области, от 11.11.2009, № 826, "О государственной поддержке агропромышленного комплекса Нижегородской области в 2010-2012 годах", п.1
4) Постановление Правительства Нижегородской области, от 25.04.2011, № 297, "Об утверждении областной цлевой программы "Развитие агропромышленного комплекса Нижегородской области на 2011-2012 годы""</t>
  </si>
  <si>
    <t xml:space="preserve">1)----------------
2) ---------------
3) 31.12.2012
4) 31.12.2012</t>
  </si>
  <si>
    <t xml:space="preserve">Расходы на компенсацию части затрат по страхованию урожая сельскохозяйственных культур</t>
  </si>
  <si>
    <t xml:space="preserve">5228008</t>
  </si>
  <si>
    <t xml:space="preserve">1) Федеральный закон, от 06.10.2003, № 131-ФЗ, "Об общих принципах организации местного самоуправления в Российской Федерации", ст.19,20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ст.1, п.1, пп.16
3) Постановление Правительства Нижегородской области, от 25.04.2011, № 297, "Об утверждении областной цлевой программы "Развитие агропромышленного комплекса Нижегородской области на 2011-2012 годы""</t>
  </si>
  <si>
    <t xml:space="preserve">1) ---------------
2) --------------
3) 31.12.2012</t>
  </si>
  <si>
    <t xml:space="preserve">Расходы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2 годах на срок до 8 лет</t>
  </si>
  <si>
    <t xml:space="preserve">5228010</t>
  </si>
  <si>
    <t xml:space="preserve">1) Федеральный закон, от 06.10.2003, № 131-ФЗ, "Об общих принципах организации местного самоуправления в Российской Федерации", ст.19,20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ст.1, п.1, пп.4
3) Постановление Правительства Нижегородской области, от 25.04.2011, № 297, "Об утверждении областной цлевой программы "Развитие агропромышленного комплекса Нижегородской области на 2011-2012 годы""</t>
  </si>
  <si>
    <t xml:space="preserve">1) ----------------
2)-----------------
3) 31.12.2012</t>
  </si>
  <si>
    <t xml:space="preserve">Расходы на возмещение части затрат на приобретение зерноуборочных и кормоуборочных комбайнов отечественного производства за счет средств областного бюджета</t>
  </si>
  <si>
    <t xml:space="preserve">5228011</t>
  </si>
  <si>
    <t xml:space="preserve">Расходы на реализацию федеральной  целевой программы "Сохранение и восстановление плодородия почв земель сельскохозяйственных назначений и агроландшафтов как национального достояния России  на 2006-2012 годы и на период до 2013"</t>
  </si>
  <si>
    <t xml:space="preserve">1006000</t>
  </si>
  <si>
    <t xml:space="preserve">1) Федеральный закон, от 06.10.2003, № 131-ФЗ, "Об общих принципах организации местного самоуправления в Российской Федерации", ст.19,20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ст.1, п.1, пп.8
3) Постановление Правительства РФ, от 20.02.2006, № 99, "О федеральной целевой программе "Сохранение и восстановление плодородия почв земель сельскохозяйственного назначения и агроландшафтов как национального достояния России" на 2006-2010 годы и на период до 2013 года"                                                                                                                                                                                                                                                                                                                                                                                      </t>
  </si>
  <si>
    <t xml:space="preserve">1) 01.01.2006
2) 01.01.2006
3) 14.03.2006</t>
  </si>
  <si>
    <t xml:space="preserve">1) ----------------
2)-----------------
3)----------------</t>
  </si>
  <si>
    <t xml:space="preserve">2670501</t>
  </si>
  <si>
    <t xml:space="preserve">1) Федеральный закон, от 06.10.2003, № 131-ФЗ, "Об общих принципах организации местного самоуправления в Российской Федерации", ст.19,20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ст.1, п.1, пп.4
3) Постановление Правительства РФ, от 14.07.2007, № 446, "О государственной  программе развития сельского хозяйства и регулирования рынков сельскохозяйственной продукци, сырья и продовольствия на 2008-2012 годы"</t>
  </si>
  <si>
    <t xml:space="preserve">1) 01.01.2006 2) 01.01.2006 3)07.08.2007</t>
  </si>
  <si>
    <t xml:space="preserve">2670503</t>
  </si>
  <si>
    <t xml:space="preserve">2670507</t>
  </si>
  <si>
    <t xml:space="preserve">2670513</t>
  </si>
  <si>
    <t xml:space="preserve">Расходы на выплаты персоналу органа местного самоуправления, осуществляющего первичный воинский учет на территориях, где отсутствуют военные комиссариаты</t>
  </si>
  <si>
    <t xml:space="preserve">1) Федеральный закон, от 31.12.2005, № 199-ФЗ, "О внесении изменений в отдельные законодательные акты РФ в связи с совершенствованием разграничения полномочий", ст.18
2) Постановление Правительства РФ, от 29.04.2006, № 258, "О субвенциях на осуществление полномочий по первичному воинскому учету на территориях, где отсутствуют военные комиссариаты"
3) Постановление Правительства Нижегородской области, от 08.09.2006, № 293, "Об осуществлении полномочий по первичному воинскому учету на территориях, где отсутствуют военные комиссариаты"</t>
  </si>
  <si>
    <t xml:space="preserve">1) 01.01.2006
2) 29.04.2006
3) 08.09.2006</t>
  </si>
  <si>
    <t xml:space="preserve">Закупка товаров, работ, услуг в целях содержания органа местного самоуправления, осуществляющего первичный воинский учет на территориях, где отсутствуют военные комиссариаты</t>
  </si>
  <si>
    <t xml:space="preserve">Расходы на выплаты персоналу администрации Первомайского муниципального района Нижегородской области (расходы на осуществление государственных полномочий по созданию и организации деятельности муниципальных комиссий по делам несовершеннолетних и защите их прав)</t>
  </si>
  <si>
    <t xml:space="preserve">0020405</t>
  </si>
  <si>
    <t xml:space="preserve">1) Федеральный закон, от 06.10.2003, № 131-ФЗ, "Об общих принципах организации местного самоуправления в Российской Федерации", ст.19, п.20                                                                                                                                                                                                                  2) Федеральный закон от24.06.1999, №120 ФЗ , "Обосновах системы профилактики безнадзорности и правонарушений несовершеннолетних"ст.25, п.2
3) Закон Нижегородской области, от 26.10.2006, № 121-З, "О комиссиях по делам несовершеннолетних и защите прав в Нижегородской области ",ст.7,п.2                                                                                                                                                                                                                                                                                     
</t>
  </si>
  <si>
    <t xml:space="preserve">1) 01.01.2006         2) 30.06.1999             3) 18.11.2006
4) 01.01.2007     5) 29.01.2007                          6) 07.10.2011</t>
  </si>
  <si>
    <t xml:space="preserve">1) -
2) -
3) -
4) -
5) -                            6) -</t>
  </si>
  <si>
    <t xml:space="preserve">4) Закон Нижегородской области, от 03.11.2006,  134-З, "О наделении органов местного самоуправления государственными полномочиями по созданию и организации деятельности комиссий по делам несовершеннолетних и защите их прав", ст.3,п.1,пп.1                                                                                                                                                                                                                       5) Постановление Правительства Нижегородской области, от 29.01.2007, № 29, "О порядке предоставления местным бюджетам субвенций из областного фонда компенсаций на осуществление государственных полномочий по исполнению функций комиссий по делам несовершеннолетних и защите их прав, порядке расходования и представления органами местного самоуправления отчетности об использовании субвенций",п.3 утвержденного Положения</t>
  </si>
  <si>
    <t xml:space="preserve">Закупка товаров, работ, услуг в целях содержания администрации Первомайского муниципального района Нижегородской области (расходы на осуществление государственных полномочий по созданию и организации деятельности муниципальных комиссий по делам несовершеннолетних и защите их прав)</t>
  </si>
  <si>
    <t xml:space="preserve">6) Распоряжение Правительства Нижегородской области, от 07.10.2011, № 2053-р, "О принятии мер по увеличению на 6,5 процента оплаты труда работников органов исполнительной власти, государственных казенных, бюджетных и автономных учреждений Нижегородской области", п.4</t>
  </si>
  <si>
    <t xml:space="preserve">3. Расходные обязательства на закупку товаров. работ. услуг для муниципальных нужд (за исключением бюджетных ассигнований для обеспечения выполнения функций казенного учреждения и бюджетных ассигнований на осуществление бюджетных инвестиций в объекты муниципальной собственности казенных учреждений)</t>
  </si>
  <si>
    <t xml:space="preserve">3.1 Иные закупки товаров,работ и услуг для муниципальных нужд</t>
  </si>
  <si>
    <t xml:space="preserve">Расходы на реализацию переданных исполнительно-распорядительным органам муниципальных образований Нижегородской области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0014000</t>
  </si>
  <si>
    <t xml:space="preserve">1. Федеральный закон, от 06.10.2003, № 131-ФЗ, "Об общих принципах организации местного самоуправления в Российской Федерации" ст.19.20                                                          2)Федеральный закон, от 20.08.2004, № 113-ФЗ, "О присяжных заседателях федеральных судов общей юрисдикции в Российской Федерации", ст.5, п.14                                           3) Закон Нижегородской области, от04.08.2010, № 120-З, "Об утверждении Методики Распределения субвенций бюджетам муниципальных районов и городских округов Нижегородской области на реализацию переданных исполнительно-распорядительным органам муниципальных образований Нижегородской области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                                                </t>
  </si>
  <si>
    <t xml:space="preserve">1)01.01.2006     2)25.08.2004        3) 13.08.2010       4)31.05.2005       5)23.04.2008</t>
  </si>
  <si>
    <t xml:space="preserve">1)                         2 )                             3)                           4)                                 5) </t>
  </si>
  <si>
    <t xml:space="preserve">7,6</t>
  </si>
  <si>
    <t xml:space="preserve">4) Постановление Правительства РФ, от23.05.2005, №320, "ОБ утверждении правил финансового обеспечения переданных исполнительно-распорядительным органам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п.1 утвержденных Правил                                                                                                                                                                                                                                                             5) Постановление Правительства Нижегородской области, от 23.04.2008, № 159, "О составлении списков кандидатов в присяжные заседатели для обеспечения деятельности Нижегородского областного суда в 2009-2012 годах", п.2          </t>
  </si>
  <si>
    <t xml:space="preserve">Б Расходные обязательства по социальному обеспечению населения      </t>
  </si>
  <si>
    <t xml:space="preserve">2 Социальные выплаты гражданам ,кроме публичных нормативных социальных выплат                                                                                         </t>
  </si>
  <si>
    <r>
      <rPr>
        <b val="true"/>
        <sz val="10"/>
        <rFont val="Arial Cyr"/>
        <family val="0"/>
        <charset val="204"/>
      </rPr>
      <t xml:space="preserve">                                                                                                                                                                    </t>
    </r>
    <r>
      <rPr>
        <b val="true"/>
        <sz val="14"/>
        <rFont val="Arial Cyr"/>
        <family val="0"/>
        <charset val="204"/>
      </rPr>
      <t xml:space="preserve">   3645.0            2430.0</t>
    </r>
  </si>
  <si>
    <t xml:space="preserve">                                                                                </t>
  </si>
  <si>
    <t xml:space="preserve">Расходы на обеспечение жильем отдельных категорий граждан, установленных Федеральным законом от 12 01.1995 года № 5-ФЗ "О ветеранах", в соответствии с Указом Президента Российской Федерации  от 07.05.2008 № 714 года"Об обеспечении жильем ветеранов Великой Отечественной войны 1941-1945 годов"</t>
  </si>
  <si>
    <t xml:space="preserve">5053401</t>
  </si>
  <si>
    <t xml:space="preserve">1) Федеральный закон, от 06.10.2003, № 131-ФЗ, "Об общих принципах организации местного самоуправления в Российской Федерации", ст.19,20         2) Федеральный закон, от 12.01.1995, № 5-ФЗ, "О ветеранах", ст.15, п.1, пп 3        3)  Федеральный закон, от 24.11.1995, № 181-ФЗ, "О социальной защите инвалидов в Российской Федерации". ст.17                                                                                                                    </t>
  </si>
  <si>
    <t xml:space="preserve">1) 01.01.2006          2)25.01.1995          3) 02.12.1995   </t>
  </si>
  <si>
    <t xml:space="preserve">1)                             2)                      3)</t>
  </si>
  <si>
    <t xml:space="preserve">Расходы на обеспечение жильем отдельных категорий граждан, установленных Федеральным законом от 12 01.1995 года № 5-ФЗ "О ветеранах", и от 24.11.1995 года № 181-ФЗ "О социальной защите инвалидов в Российской Федерации"</t>
  </si>
  <si>
    <t xml:space="preserve">5053402</t>
  </si>
</sst>
</file>

<file path=xl/styles.xml><?xml version="1.0" encoding="utf-8"?>
<styleSheet xmlns="http://schemas.openxmlformats.org/spreadsheetml/2006/main">
  <numFmts count="12">
    <numFmt numFmtId="164" formatCode="General"/>
    <numFmt numFmtId="165" formatCode="?"/>
    <numFmt numFmtId="166" formatCode="#,##0"/>
    <numFmt numFmtId="167" formatCode="@"/>
    <numFmt numFmtId="168" formatCode="#,##0.0"/>
    <numFmt numFmtId="169" formatCode="#,##0.00"/>
    <numFmt numFmtId="170" formatCode="0.0"/>
    <numFmt numFmtId="171" formatCode="[$-409]m/d/yyyy"/>
    <numFmt numFmtId="172" formatCode="0.00"/>
    <numFmt numFmtId="173" formatCode="_-* #,##0.00_р_._-;\-* #,##0.00_р_._-;_-* \-??_р_._-;_-@_-"/>
    <numFmt numFmtId="174" formatCode="0.000"/>
    <numFmt numFmtId="175" formatCode="General"/>
  </numFmts>
  <fonts count="18">
    <font>
      <sz val="10"/>
      <name val="Arial Cyr"/>
      <family val="0"/>
      <charset val="204"/>
    </font>
    <font>
      <sz val="10"/>
      <name val="Arial"/>
      <family val="0"/>
    </font>
    <font>
      <sz val="10"/>
      <name val="Arial"/>
      <family val="0"/>
    </font>
    <font>
      <sz val="10"/>
      <name val="Arial"/>
      <family val="0"/>
    </font>
    <font>
      <b val="true"/>
      <sz val="16"/>
      <name val="Times New Roman"/>
      <family val="1"/>
      <charset val="204"/>
    </font>
    <font>
      <sz val="14"/>
      <name val="Arial Cyr"/>
      <family val="0"/>
      <charset val="204"/>
    </font>
    <font>
      <sz val="14"/>
      <name val="Times New Roman"/>
      <family val="1"/>
      <charset val="204"/>
    </font>
    <font>
      <b val="true"/>
      <sz val="14"/>
      <name val="Times New Roman"/>
      <family val="1"/>
      <charset val="204"/>
    </font>
    <font>
      <b val="true"/>
      <i val="true"/>
      <sz val="14"/>
      <name val="Times New Roman"/>
      <family val="1"/>
      <charset val="204"/>
    </font>
    <font>
      <b val="true"/>
      <sz val="12"/>
      <name val="Times New Roman"/>
      <family val="1"/>
      <charset val="204"/>
    </font>
    <font>
      <sz val="12"/>
      <name val="Times New Roman"/>
      <family val="1"/>
      <charset val="204"/>
    </font>
    <font>
      <sz val="13"/>
      <name val="Times New Roman"/>
      <family val="1"/>
      <charset val="204"/>
    </font>
    <font>
      <sz val="14"/>
      <color rgb="FFFF0000"/>
      <name val="Times New Roman"/>
      <family val="1"/>
      <charset val="204"/>
    </font>
    <font>
      <b val="true"/>
      <sz val="8"/>
      <color rgb="FF000000"/>
      <name val="Tahoma"/>
      <family val="2"/>
      <charset val="204"/>
    </font>
    <font>
      <sz val="8"/>
      <color rgb="FF000000"/>
      <name val="Tahoma"/>
      <family val="2"/>
      <charset val="204"/>
    </font>
    <font>
      <b val="true"/>
      <sz val="14"/>
      <name val="Times New Roman"/>
      <family val="1"/>
    </font>
    <font>
      <b val="true"/>
      <sz val="10"/>
      <name val="Arial Cyr"/>
      <family val="0"/>
      <charset val="204"/>
    </font>
    <font>
      <b val="true"/>
      <sz val="14"/>
      <name val="Arial Cyr"/>
      <family val="0"/>
      <charset val="204"/>
    </font>
  </fonts>
  <fills count="11">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CCCCFF"/>
        <bgColor rgb="FFC0C0C0"/>
      </patternFill>
    </fill>
    <fill>
      <patternFill patternType="solid">
        <fgColor rgb="FF969696"/>
        <bgColor rgb="FF808080"/>
      </patternFill>
    </fill>
    <fill>
      <patternFill patternType="solid">
        <fgColor rgb="FF99CCFF"/>
        <bgColor rgb="FFCCCCFF"/>
      </patternFill>
    </fill>
    <fill>
      <patternFill patternType="solid">
        <fgColor rgb="FFCCFFCC"/>
        <bgColor rgb="FFCCFFFF"/>
      </patternFill>
    </fill>
  </fills>
  <borders count="3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bottom style="thin"/>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style="thin"/>
      <bottom style="medium"/>
      <diagonal/>
    </border>
    <border diagonalUp="false" diagonalDown="false">
      <left/>
      <right style="thin"/>
      <top/>
      <bottom/>
      <diagonal/>
    </border>
    <border diagonalUp="false" diagonalDown="false">
      <left/>
      <right style="medium"/>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right/>
      <top style="thin"/>
      <bottom/>
      <diagonal/>
    </border>
    <border diagonalUp="false" diagonalDown="false">
      <left style="thin"/>
      <right style="medium"/>
      <top/>
      <bottom/>
      <diagonal/>
    </border>
    <border diagonalUp="false" diagonalDown="false">
      <left style="medium"/>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7" fontId="6" fillId="2" borderId="4" xfId="0" applyFont="true" applyBorder="true" applyAlignment="true" applyProtection="false">
      <alignment horizontal="center" vertical="center" textRotation="0" wrapText="true" indent="0" shrinkToFit="false"/>
      <protection locked="true" hidden="false"/>
    </xf>
    <xf numFmtId="167" fontId="6" fillId="2" borderId="5" xfId="0" applyFont="true" applyBorder="true" applyAlignment="true" applyProtection="false">
      <alignment horizontal="center" vertical="center" textRotation="0" wrapText="true" indent="0" shrinkToFit="false"/>
      <protection locked="true" hidden="false"/>
    </xf>
    <xf numFmtId="167" fontId="6" fillId="2" borderId="6" xfId="0" applyFont="true" applyBorder="true" applyAlignment="true" applyProtection="false">
      <alignment horizontal="center" vertical="center" textRotation="0" wrapText="true" indent="0" shrinkToFit="false"/>
      <protection locked="true" hidden="false"/>
    </xf>
    <xf numFmtId="167" fontId="6" fillId="2" borderId="7" xfId="0" applyFont="true" applyBorder="true" applyAlignment="true" applyProtection="false">
      <alignment horizontal="center" vertical="center" textRotation="0" wrapText="true" indent="0" shrinkToFit="false"/>
      <protection locked="true" hidden="false"/>
    </xf>
    <xf numFmtId="167" fontId="6" fillId="2" borderId="8"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7" fontId="6" fillId="2" borderId="2" xfId="0" applyFont="true" applyBorder="true" applyAlignment="true" applyProtection="false">
      <alignment horizontal="center" vertical="center" textRotation="0" wrapText="false" indent="0" shrinkToFit="false"/>
      <protection locked="true" hidden="false"/>
    </xf>
    <xf numFmtId="167" fontId="6" fillId="2" borderId="9" xfId="0" applyFont="true" applyBorder="true" applyAlignment="true" applyProtection="false">
      <alignment horizontal="center" vertical="center" textRotation="0" wrapText="false" indent="0" shrinkToFit="false"/>
      <protection locked="true" hidden="false"/>
    </xf>
    <xf numFmtId="167" fontId="6" fillId="3" borderId="10" xfId="0" applyFont="true" applyBorder="true" applyAlignment="true" applyProtection="false">
      <alignment horizontal="center" vertical="center" textRotation="0" wrapText="false" indent="0" shrinkToFit="false"/>
      <protection locked="true" hidden="false"/>
    </xf>
    <xf numFmtId="167" fontId="7" fillId="3" borderId="3" xfId="0" applyFont="true" applyBorder="true" applyAlignment="true" applyProtection="false">
      <alignment horizontal="center" vertical="center" textRotation="0" wrapText="false" indent="0" shrinkToFit="false"/>
      <protection locked="true" hidden="false"/>
    </xf>
    <xf numFmtId="167" fontId="8" fillId="3" borderId="3" xfId="0" applyFont="true" applyBorder="true" applyAlignment="true" applyProtection="false">
      <alignment horizontal="center" vertical="center" textRotation="0" wrapText="false" indent="0" shrinkToFit="false"/>
      <protection locked="true" hidden="false"/>
    </xf>
    <xf numFmtId="167" fontId="6" fillId="3" borderId="11" xfId="0" applyFont="true" applyBorder="true" applyAlignment="true" applyProtection="false">
      <alignment horizontal="center" vertical="center" textRotation="0" wrapText="false" indent="0" shrinkToFit="false"/>
      <protection locked="true" hidden="false"/>
    </xf>
    <xf numFmtId="167" fontId="6" fillId="3" borderId="12" xfId="0" applyFont="true" applyBorder="true" applyAlignment="true" applyProtection="false">
      <alignment horizontal="center" vertical="center" textRotation="0" wrapText="false" indent="0" shrinkToFit="false"/>
      <protection locked="true" hidden="false"/>
    </xf>
    <xf numFmtId="167" fontId="6" fillId="3" borderId="3" xfId="0" applyFont="true" applyBorder="true" applyAlignment="true" applyProtection="false">
      <alignment horizontal="center" vertical="center" textRotation="0" wrapText="false" indent="0" shrinkToFit="false"/>
      <protection locked="true" hidden="false"/>
    </xf>
    <xf numFmtId="167" fontId="7" fillId="2" borderId="13" xfId="0" applyFont="true" applyBorder="true" applyAlignment="true" applyProtection="false">
      <alignment horizontal="left" vertical="center" textRotation="0" wrapText="false" indent="0" shrinkToFit="false"/>
      <protection locked="true" hidden="false"/>
    </xf>
    <xf numFmtId="167" fontId="7" fillId="2" borderId="14" xfId="0" applyFont="true" applyBorder="true" applyAlignment="true" applyProtection="false">
      <alignment horizontal="left" vertical="center" textRotation="0" wrapText="false" indent="0" shrinkToFit="false"/>
      <protection locked="true" hidden="false"/>
    </xf>
    <xf numFmtId="167" fontId="6" fillId="2" borderId="0" xfId="0" applyFont="true" applyBorder="true" applyAlignment="true" applyProtection="false">
      <alignment horizontal="center" vertical="center" textRotation="0" wrapText="false" indent="0" shrinkToFit="false"/>
      <protection locked="true" hidden="false"/>
    </xf>
    <xf numFmtId="167" fontId="6" fillId="2" borderId="15" xfId="0" applyFont="true" applyBorder="true" applyAlignment="true" applyProtection="false">
      <alignment horizontal="center" vertical="center" textRotation="0" wrapText="false" indent="0" shrinkToFit="false"/>
      <protection locked="true" hidden="false"/>
    </xf>
    <xf numFmtId="168" fontId="7" fillId="2" borderId="15" xfId="0" applyFont="true" applyBorder="true" applyAlignment="true" applyProtection="false">
      <alignment horizontal="center" vertical="center" textRotation="0" wrapText="false" indent="0" shrinkToFit="false"/>
      <protection locked="true" hidden="false"/>
    </xf>
    <xf numFmtId="167" fontId="7" fillId="4" borderId="16" xfId="0" applyFont="true" applyBorder="true" applyAlignment="true" applyProtection="false">
      <alignment horizontal="left" vertical="center" textRotation="0" wrapText="false" indent="0" shrinkToFit="false"/>
      <protection locked="true" hidden="false"/>
    </xf>
    <xf numFmtId="167" fontId="7" fillId="4" borderId="17" xfId="0" applyFont="true" applyBorder="true" applyAlignment="true" applyProtection="false">
      <alignment horizontal="left" vertical="center" textRotation="0" wrapText="true" indent="0" shrinkToFit="false"/>
      <protection locked="true" hidden="false"/>
    </xf>
    <xf numFmtId="168" fontId="7" fillId="4" borderId="6" xfId="0" applyFont="true" applyBorder="true" applyAlignment="true" applyProtection="false">
      <alignment horizontal="general" vertical="center" textRotation="0" wrapText="false" indent="0" shrinkToFit="true"/>
      <protection locked="true" hidden="false"/>
    </xf>
    <xf numFmtId="168" fontId="7" fillId="4" borderId="6" xfId="0" applyFont="true" applyBorder="true" applyAlignment="true" applyProtection="false">
      <alignment horizontal="center" vertical="center" textRotation="0" wrapText="false" indent="0" shrinkToFit="true"/>
      <protection locked="true" hidden="false"/>
    </xf>
    <xf numFmtId="167" fontId="7" fillId="5" borderId="18" xfId="0" applyFont="true" applyBorder="true" applyAlignment="true" applyProtection="false">
      <alignment horizontal="left" vertical="center" textRotation="0" wrapText="true" indent="0" shrinkToFit="false"/>
      <protection locked="true" hidden="false"/>
    </xf>
    <xf numFmtId="168" fontId="7" fillId="5" borderId="6" xfId="0" applyFont="true" applyBorder="true" applyAlignment="true" applyProtection="false">
      <alignment horizontal="general" vertical="center" textRotation="0" wrapText="false" indent="0" shrinkToFit="true"/>
      <protection locked="true" hidden="false"/>
    </xf>
    <xf numFmtId="168" fontId="7" fillId="5" borderId="6" xfId="0" applyFont="true" applyBorder="true" applyAlignment="true" applyProtection="false">
      <alignment horizontal="center" vertical="center" textRotation="0" wrapText="false" indent="0" shrinkToFit="true"/>
      <protection locked="true" hidden="false"/>
    </xf>
    <xf numFmtId="167" fontId="6" fillId="0" borderId="16"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5" fontId="6" fillId="0" borderId="19"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8" fontId="6" fillId="0" borderId="6" xfId="0" applyFont="true" applyBorder="true" applyAlignment="true" applyProtection="false">
      <alignment horizontal="right" vertical="center" textRotation="0" wrapText="false" indent="0" shrinkToFit="true"/>
      <protection locked="true" hidden="false"/>
    </xf>
    <xf numFmtId="168" fontId="6" fillId="0" borderId="7" xfId="0" applyFont="true" applyBorder="true" applyAlignment="true" applyProtection="false">
      <alignment horizontal="right" vertical="center" textRotation="0" wrapText="false" indent="0" shrinkToFit="tru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5" fontId="6" fillId="0" borderId="20"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7" fontId="6" fillId="0" borderId="19" xfId="0" applyFont="true" applyBorder="true" applyAlignment="true" applyProtection="false">
      <alignment horizontal="center" vertical="center" textRotation="0" wrapText="false" indent="0" shrinkToFit="false"/>
      <protection locked="true" hidden="false"/>
    </xf>
    <xf numFmtId="165" fontId="6" fillId="0" borderId="19" xfId="0" applyFont="true" applyBorder="true" applyAlignment="true" applyProtection="false">
      <alignment horizontal="general" vertical="center" textRotation="0" wrapText="true" indent="0" shrinkToFit="false"/>
      <protection locked="true" hidden="false"/>
    </xf>
    <xf numFmtId="167" fontId="6" fillId="0" borderId="2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6" fillId="0" borderId="22"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8" fontId="6" fillId="0" borderId="19" xfId="0" applyFont="true" applyBorder="true" applyAlignment="true" applyProtection="false">
      <alignment horizontal="right" vertical="center" textRotation="0" wrapText="false" indent="0" shrinkToFit="true"/>
      <protection locked="true" hidden="false"/>
    </xf>
    <xf numFmtId="168" fontId="6" fillId="0" borderId="23" xfId="0" applyFont="true" applyBorder="true" applyAlignment="true" applyProtection="false">
      <alignment horizontal="right" vertical="center" textRotation="0" wrapText="false" indent="0" shrinkToFit="true"/>
      <protection locked="true" hidden="false"/>
    </xf>
    <xf numFmtId="167" fontId="6" fillId="0" borderId="24" xfId="0" applyFont="true" applyBorder="true" applyAlignment="true" applyProtection="false">
      <alignment horizontal="center" vertical="center" textRotation="0" wrapText="false" indent="0" shrinkToFit="false"/>
      <protection locked="true" hidden="false"/>
    </xf>
    <xf numFmtId="165" fontId="7" fillId="5" borderId="18" xfId="0" applyFont="true" applyBorder="true" applyAlignment="true" applyProtection="false">
      <alignment horizontal="left" vertical="center" textRotation="0" wrapText="true" indent="0" shrinkToFit="false"/>
      <protection locked="true" hidden="false"/>
    </xf>
    <xf numFmtId="168" fontId="7" fillId="5" borderId="7" xfId="0" applyFont="true" applyBorder="true" applyAlignment="true" applyProtection="false">
      <alignment horizontal="general" vertical="center" textRotation="0" wrapText="false" indent="0" shrinkToFit="true"/>
      <protection locked="true" hidden="false"/>
    </xf>
    <xf numFmtId="167" fontId="6" fillId="0" borderId="6" xfId="0" applyFont="true" applyBorder="true" applyAlignment="true" applyProtection="false">
      <alignment horizontal="left" vertical="center" textRotation="0" wrapText="true" indent="0" shrinkToFit="false"/>
      <protection locked="true" hidden="false"/>
    </xf>
    <xf numFmtId="168" fontId="6" fillId="0" borderId="6" xfId="0" applyFont="true" applyBorder="true" applyAlignment="true" applyProtection="false">
      <alignment horizontal="general" vertical="center" textRotation="0" wrapText="false" indent="0" shrinkToFit="true"/>
      <protection locked="true" hidden="false"/>
    </xf>
    <xf numFmtId="167"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5" fontId="6" fillId="0" borderId="2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right" vertical="center" textRotation="0" wrapText="false" indent="0" shrinkToFit="tru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6" borderId="6" xfId="0" applyFont="true" applyBorder="true" applyAlignment="true" applyProtection="false">
      <alignment horizontal="left" vertical="center" textRotation="0" wrapText="true" indent="0" shrinkToFit="false"/>
      <protection locked="true" hidden="false"/>
    </xf>
    <xf numFmtId="168" fontId="7" fillId="4" borderId="7" xfId="0" applyFont="true" applyBorder="true" applyAlignment="true" applyProtection="false">
      <alignment horizontal="general" vertical="center" textRotation="0" wrapText="false" indent="0" shrinkToFit="true"/>
      <protection locked="true" hidden="false"/>
    </xf>
    <xf numFmtId="167" fontId="7" fillId="2" borderId="13" xfId="0" applyFont="true" applyBorder="true" applyAlignment="true" applyProtection="false">
      <alignment horizontal="center" vertical="center" textRotation="0" wrapText="false" indent="0" shrinkToFit="false"/>
      <protection locked="true" hidden="false"/>
    </xf>
    <xf numFmtId="167" fontId="7" fillId="2" borderId="17" xfId="0" applyFont="true" applyBorder="true" applyAlignment="true" applyProtection="false">
      <alignment horizontal="left" vertical="center" textRotation="0" wrapText="false" indent="0" shrinkToFit="false"/>
      <protection locked="true" hidden="false"/>
    </xf>
    <xf numFmtId="167" fontId="9" fillId="2" borderId="15" xfId="0" applyFont="true" applyBorder="true" applyAlignment="true" applyProtection="false">
      <alignment horizontal="center" vertical="center" textRotation="0" wrapText="false" indent="0" shrinkToFit="false"/>
      <protection locked="true" hidden="false"/>
    </xf>
    <xf numFmtId="168" fontId="7" fillId="2" borderId="6" xfId="0" applyFont="true" applyBorder="true" applyAlignment="true" applyProtection="false">
      <alignment horizontal="general" vertical="center" textRotation="0" wrapText="false" indent="0" shrinkToFit="true"/>
      <protection locked="true" hidden="false"/>
    </xf>
    <xf numFmtId="168" fontId="6" fillId="2" borderId="26" xfId="0" applyFont="true" applyBorder="true" applyAlignment="true" applyProtection="false">
      <alignment horizontal="center" vertical="center" textRotation="0" wrapText="false" indent="0" shrinkToFit="false"/>
      <protection locked="true" hidden="false"/>
    </xf>
    <xf numFmtId="167" fontId="6" fillId="2" borderId="27" xfId="0" applyFont="true" applyBorder="true" applyAlignment="true" applyProtection="false">
      <alignment horizontal="center" vertical="center" textRotation="0" wrapText="false" indent="0" shrinkToFit="false"/>
      <protection locked="true" hidden="false"/>
    </xf>
    <xf numFmtId="169" fontId="7" fillId="4" borderId="6" xfId="0" applyFont="true" applyBorder="true" applyAlignment="true" applyProtection="false">
      <alignment horizontal="general" vertical="center" textRotation="0" wrapText="false" indent="0" shrinkToFit="true"/>
      <protection locked="true" hidden="false"/>
    </xf>
    <xf numFmtId="169" fontId="7" fillId="4" borderId="7" xfId="0" applyFont="true" applyBorder="true" applyAlignment="true" applyProtection="false">
      <alignment horizontal="general" vertical="center" textRotation="0" wrapText="false" indent="0" shrinkToFit="true"/>
      <protection locked="true" hidden="false"/>
    </xf>
    <xf numFmtId="169" fontId="7" fillId="5" borderId="6" xfId="0" applyFont="true" applyBorder="true" applyAlignment="true" applyProtection="false">
      <alignment horizontal="general" vertical="center" textRotation="0" wrapText="false" indent="0" shrinkToFit="true"/>
      <protection locked="true" hidden="false"/>
    </xf>
    <xf numFmtId="169" fontId="7" fillId="5" borderId="7" xfId="0" applyFont="true" applyBorder="true" applyAlignment="true" applyProtection="false">
      <alignment horizontal="general" vertical="center" textRotation="0" wrapText="false" indent="0" shrinkToFit="tru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5" fontId="10" fillId="0" borderId="19" xfId="0" applyFont="true" applyBorder="true" applyAlignment="true" applyProtection="false">
      <alignment horizontal="left" vertical="top" textRotation="0" wrapText="true" indent="0" shrinkToFit="false"/>
      <protection locked="true" hidden="false"/>
    </xf>
    <xf numFmtId="169" fontId="6" fillId="0" borderId="6" xfId="0" applyFont="true" applyBorder="true" applyAlignment="true" applyProtection="false">
      <alignment horizontal="center" vertical="center" textRotation="0" wrapText="false" indent="0" shrinkToFit="true"/>
      <protection locked="true" hidden="false"/>
    </xf>
    <xf numFmtId="168" fontId="6" fillId="0" borderId="6" xfId="0" applyFont="true" applyBorder="true" applyAlignment="true" applyProtection="false">
      <alignment horizontal="center" vertical="center" textRotation="0" wrapText="false" indent="0" shrinkToFit="true"/>
      <protection locked="true" hidden="false"/>
    </xf>
    <xf numFmtId="169" fontId="6" fillId="0" borderId="7" xfId="0" applyFont="true" applyBorder="true" applyAlignment="true" applyProtection="false">
      <alignment horizontal="center" vertical="center" textRotation="0" wrapText="false" indent="0" shrinkToFit="true"/>
      <protection locked="true" hidden="false"/>
    </xf>
    <xf numFmtId="167" fontId="6" fillId="0" borderId="19" xfId="0" applyFont="true" applyBorder="true" applyAlignment="true" applyProtection="false">
      <alignment horizontal="general" vertical="center" textRotation="0" wrapText="false" indent="0" shrinkToFit="false"/>
      <protection locked="true" hidden="false"/>
    </xf>
    <xf numFmtId="169" fontId="6" fillId="0" borderId="19" xfId="0" applyFont="true" applyBorder="true" applyAlignment="true" applyProtection="false">
      <alignment horizontal="center" vertical="center" textRotation="0" wrapText="false" indent="0" shrinkToFit="true"/>
      <protection locked="true" hidden="false"/>
    </xf>
    <xf numFmtId="168" fontId="6" fillId="0" borderId="19" xfId="0" applyFont="true" applyBorder="true" applyAlignment="true" applyProtection="false">
      <alignment horizontal="center" vertical="center" textRotation="0" wrapText="false" indent="0" shrinkToFit="true"/>
      <protection locked="true" hidden="false"/>
    </xf>
    <xf numFmtId="169" fontId="6" fillId="0" borderId="23" xfId="0" applyFont="tru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7" fontId="6" fillId="0" borderId="21" xfId="0" applyFont="true" applyBorder="true" applyAlignment="true" applyProtection="false">
      <alignment horizontal="general" vertical="center" textRotation="0" wrapText="false" indent="0" shrinkToFit="false"/>
      <protection locked="true" hidden="false"/>
    </xf>
    <xf numFmtId="165" fontId="10" fillId="0" borderId="21" xfId="0" applyFont="true" applyBorder="true" applyAlignment="true" applyProtection="false">
      <alignment horizontal="left" vertical="top" textRotation="0" wrapText="true" indent="0" shrinkToFit="false"/>
      <protection locked="true" hidden="false"/>
    </xf>
    <xf numFmtId="169" fontId="6" fillId="0" borderId="21" xfId="0" applyFont="true" applyBorder="true" applyAlignment="true" applyProtection="false">
      <alignment horizontal="center" vertical="center" textRotation="0" wrapText="false" indent="0" shrinkToFit="true"/>
      <protection locked="true" hidden="false"/>
    </xf>
    <xf numFmtId="168" fontId="6" fillId="0" borderId="21" xfId="0" applyFont="true" applyBorder="true" applyAlignment="true" applyProtection="false">
      <alignment horizontal="center" vertical="center" textRotation="0" wrapText="false" indent="0" shrinkToFit="true"/>
      <protection locked="true" hidden="false"/>
    </xf>
    <xf numFmtId="169" fontId="6" fillId="0" borderId="14" xfId="0" applyFont="true" applyBorder="true" applyAlignment="true" applyProtection="false">
      <alignment horizontal="center" vertical="center" textRotation="0" wrapText="false" indent="0" shrinkToFit="true"/>
      <protection locked="true" hidden="false"/>
    </xf>
    <xf numFmtId="167" fontId="6" fillId="5" borderId="6" xfId="0" applyFont="true" applyBorder="true" applyAlignment="true" applyProtection="false">
      <alignment horizontal="left" vertical="center" textRotation="0" wrapText="true" indent="0" shrinkToFit="false"/>
      <protection locked="true" hidden="false"/>
    </xf>
    <xf numFmtId="167" fontId="7" fillId="5" borderId="6" xfId="0" applyFont="true" applyBorder="true" applyAlignment="true" applyProtection="false">
      <alignment horizontal="left" vertical="center" textRotation="0" wrapText="true" indent="0" shrinkToFit="false"/>
      <protection locked="true" hidden="false"/>
    </xf>
    <xf numFmtId="167" fontId="9" fillId="5" borderId="6" xfId="0" applyFont="true" applyBorder="true" applyAlignment="true" applyProtection="false">
      <alignment horizontal="left" vertical="center" textRotation="0" wrapText="true" indent="0" shrinkToFit="false"/>
      <protection locked="true" hidden="false"/>
    </xf>
    <xf numFmtId="168" fontId="7" fillId="5" borderId="6" xfId="0" applyFont="true" applyBorder="true" applyAlignment="true" applyProtection="false">
      <alignment horizontal="right" vertical="center" textRotation="0" wrapText="false" indent="0" shrinkToFit="true"/>
      <protection locked="true" hidden="false"/>
    </xf>
    <xf numFmtId="167" fontId="6" fillId="0" borderId="22" xfId="0" applyFont="true" applyBorder="true" applyAlignment="true" applyProtection="false">
      <alignment horizontal="center"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9" fontId="6" fillId="0" borderId="6" xfId="0" applyFont="true" applyBorder="true" applyAlignment="true" applyProtection="false">
      <alignment horizontal="right" vertical="center" textRotation="0" wrapText="false" indent="0" shrinkToFit="true"/>
      <protection locked="true" hidden="false"/>
    </xf>
    <xf numFmtId="165" fontId="11" fillId="0" borderId="15" xfId="0" applyFont="true" applyBorder="true" applyAlignment="true" applyProtection="false">
      <alignment horizontal="general" vertical="center" textRotation="0" wrapText="true" indent="0" shrinkToFit="false"/>
      <protection locked="true" hidden="false"/>
    </xf>
    <xf numFmtId="168" fontId="6" fillId="0" borderId="6" xfId="0" applyFont="true" applyBorder="true" applyAlignment="true" applyProtection="false">
      <alignment horizontal="right" vertical="center" textRotation="0" wrapText="false" indent="0" shrinkToFit="true"/>
      <protection locked="true" hidden="false"/>
    </xf>
    <xf numFmtId="167" fontId="6" fillId="0" borderId="28" xfId="0" applyFont="true" applyBorder="true" applyAlignment="true" applyProtection="false">
      <alignment horizontal="center" vertical="center" textRotation="0" wrapText="false" indent="0" shrinkToFit="false"/>
      <protection locked="true" hidden="false"/>
    </xf>
    <xf numFmtId="165" fontId="11" fillId="0" borderId="21"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7" fontId="6" fillId="7" borderId="6" xfId="0" applyFont="true" applyBorder="true" applyAlignment="true" applyProtection="false">
      <alignment horizontal="center" vertical="center" textRotation="0" wrapText="false" indent="0" shrinkToFit="false"/>
      <protection locked="true" hidden="false"/>
    </xf>
    <xf numFmtId="164" fontId="6" fillId="7" borderId="6" xfId="0" applyFont="true" applyBorder="true" applyAlignment="true" applyProtection="false">
      <alignment horizontal="left" vertical="center" textRotation="0" wrapText="true" indent="0" shrinkToFit="false"/>
      <protection locked="true" hidden="false"/>
    </xf>
    <xf numFmtId="164" fontId="6" fillId="7" borderId="6" xfId="0" applyFont="true" applyBorder="true" applyAlignment="true" applyProtection="false">
      <alignment horizontal="center" vertical="center" textRotation="0" wrapText="true" indent="0" shrinkToFit="false"/>
      <protection locked="true" hidden="false"/>
    </xf>
    <xf numFmtId="165" fontId="6" fillId="7" borderId="6" xfId="0" applyFont="true" applyBorder="true" applyAlignment="true" applyProtection="false">
      <alignment horizontal="center" vertical="center" textRotation="0" wrapText="true" indent="0" shrinkToFit="false"/>
      <protection locked="true" hidden="false"/>
    </xf>
    <xf numFmtId="169" fontId="6" fillId="7" borderId="6" xfId="0" applyFont="true" applyBorder="true" applyAlignment="true" applyProtection="false">
      <alignment horizontal="center" vertical="center" textRotation="0" wrapText="false" indent="0" shrinkToFit="true"/>
      <protection locked="true" hidden="false"/>
    </xf>
    <xf numFmtId="168" fontId="6" fillId="7" borderId="6" xfId="0" applyFont="true" applyBorder="true" applyAlignment="true" applyProtection="false">
      <alignment horizontal="center" vertical="center" textRotation="0" wrapText="false" indent="0" shrinkToFit="true"/>
      <protection locked="true" hidden="false"/>
    </xf>
    <xf numFmtId="167" fontId="6" fillId="0" borderId="16" xfId="0" applyFont="true" applyBorder="true" applyAlignment="true" applyProtection="false">
      <alignment horizontal="center" vertical="center" textRotation="0" wrapText="false" indent="0" shrinkToFit="false"/>
      <protection locked="true" hidden="false"/>
    </xf>
    <xf numFmtId="167" fontId="6" fillId="7" borderId="16" xfId="0" applyFont="true" applyBorder="true" applyAlignment="true" applyProtection="false">
      <alignment horizontal="left" vertical="center" textRotation="0" wrapText="false" indent="0" shrinkToFit="false"/>
      <protection locked="true" hidden="false"/>
    </xf>
    <xf numFmtId="165" fontId="6" fillId="7" borderId="6" xfId="0" applyFont="true" applyBorder="true" applyAlignment="true" applyProtection="false">
      <alignment horizontal="left" vertical="center" textRotation="0" wrapText="true" indent="0" shrinkToFit="false"/>
      <protection locked="true" hidden="false"/>
    </xf>
    <xf numFmtId="169" fontId="6" fillId="7" borderId="6" xfId="0" applyFont="true" applyBorder="true" applyAlignment="true" applyProtection="false">
      <alignment horizontal="right" vertical="center" textRotation="0" wrapText="false" indent="0" shrinkToFit="true"/>
      <protection locked="true" hidden="false"/>
    </xf>
    <xf numFmtId="168" fontId="6" fillId="7" borderId="6" xfId="0" applyFont="true" applyBorder="true" applyAlignment="true" applyProtection="false">
      <alignment horizontal="right" vertical="center" textRotation="0" wrapText="false" indent="0" shrinkToFit="true"/>
      <protection locked="true" hidden="false"/>
    </xf>
    <xf numFmtId="169" fontId="6" fillId="7" borderId="7" xfId="0" applyFont="true" applyBorder="true" applyAlignment="true" applyProtection="false">
      <alignment horizontal="right" vertical="center" textRotation="0" wrapText="false" indent="0" shrinkToFit="true"/>
      <protection locked="true" hidden="false"/>
    </xf>
    <xf numFmtId="165" fontId="6" fillId="0" borderId="21" xfId="0" applyFont="true" applyBorder="true" applyAlignment="true" applyProtection="false">
      <alignment horizontal="left" vertical="center" textRotation="0" wrapText="true" indent="0" shrinkToFit="false"/>
      <protection locked="true" hidden="false"/>
    </xf>
    <xf numFmtId="165" fontId="6" fillId="5" borderId="6" xfId="0" applyFont="true" applyBorder="true" applyAlignment="true" applyProtection="false">
      <alignment horizontal="left" vertical="center" textRotation="0" wrapText="true" indent="0" shrinkToFit="false"/>
      <protection locked="true" hidden="false"/>
    </xf>
    <xf numFmtId="167" fontId="7" fillId="5" borderId="24" xfId="0" applyFont="true" applyBorder="true" applyAlignment="true" applyProtection="false">
      <alignment horizontal="left" vertical="center" textRotation="0" wrapText="true" indent="0" shrinkToFit="false"/>
      <protection locked="true" hidden="false"/>
    </xf>
    <xf numFmtId="169" fontId="6" fillId="0" borderId="7" xfId="0" applyFont="true" applyBorder="true" applyAlignment="true" applyProtection="false">
      <alignment horizontal="right" vertical="center" textRotation="0" wrapText="false" indent="0" shrinkToFit="true"/>
      <protection locked="true" hidden="false"/>
    </xf>
    <xf numFmtId="167" fontId="7" fillId="5" borderId="6" xfId="0" applyFont="true" applyBorder="true" applyAlignment="true" applyProtection="false">
      <alignment horizontal="general" vertical="center" textRotation="0" wrapText="true" indent="0" shrinkToFit="false"/>
      <protection locked="true" hidden="false"/>
    </xf>
    <xf numFmtId="167" fontId="7" fillId="5" borderId="6" xfId="0" applyFont="true" applyBorder="true" applyAlignment="true" applyProtection="false">
      <alignment horizontal="center" vertical="center" textRotation="0" wrapText="true" indent="0" shrinkToFit="false"/>
      <protection locked="true" hidden="false"/>
    </xf>
    <xf numFmtId="167" fontId="6" fillId="0" borderId="29" xfId="0" applyFont="true" applyBorder="true" applyAlignment="true" applyProtection="false">
      <alignment horizontal="center" vertical="center" textRotation="0" wrapText="false" indent="0" shrinkToFit="false"/>
      <protection locked="true" hidden="false"/>
    </xf>
    <xf numFmtId="165" fontId="11" fillId="0" borderId="19"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5" fontId="11" fillId="0" borderId="21" xfId="0" applyFont="tru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center" vertical="center" textRotation="0" wrapText="false" indent="0" shrinkToFit="false"/>
      <protection locked="true" hidden="false"/>
    </xf>
    <xf numFmtId="165" fontId="11" fillId="0" borderId="15" xfId="0" applyFont="true" applyBorder="true" applyAlignment="true" applyProtection="false">
      <alignment horizontal="left" vertical="center" textRotation="0" wrapText="true" indent="0" shrinkToFit="false"/>
      <protection locked="true" hidden="false"/>
    </xf>
    <xf numFmtId="169" fontId="6" fillId="0" borderId="15" xfId="0" applyFont="true" applyBorder="true" applyAlignment="true" applyProtection="false">
      <alignment horizontal="center" vertical="center" textRotation="0" wrapText="false" indent="0" shrinkToFit="true"/>
      <protection locked="true" hidden="false"/>
    </xf>
    <xf numFmtId="168" fontId="6" fillId="0" borderId="15" xfId="0" applyFont="true" applyBorder="true" applyAlignment="true" applyProtection="false">
      <alignment horizontal="center" vertical="center" textRotation="0" wrapText="false" indent="0" shrinkToFit="tru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6" fillId="0" borderId="30"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8" fontId="6" fillId="0" borderId="7" xfId="0" applyFont="true" applyBorder="true" applyAlignment="true" applyProtection="false">
      <alignment horizontal="center" vertical="center" textRotation="0" wrapText="false" indent="0" shrinkToFit="tru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6" fillId="0" borderId="19" xfId="0" applyFont="true" applyBorder="true" applyAlignment="true" applyProtection="false">
      <alignment horizontal="right" vertical="center" textRotation="0" wrapText="false" indent="0" shrinkToFit="tru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9" fontId="6" fillId="0" borderId="21" xfId="0" applyFont="true" applyBorder="true" applyAlignment="true" applyProtection="false">
      <alignment horizontal="right" vertical="center" textRotation="0" wrapText="false" indent="0" shrinkToFit="true"/>
      <protection locked="true" hidden="false"/>
    </xf>
    <xf numFmtId="168" fontId="6" fillId="0" borderId="21" xfId="0" applyFont="true" applyBorder="true" applyAlignment="true" applyProtection="false">
      <alignment horizontal="right" vertical="center" textRotation="0" wrapText="false" indent="0" shrinkToFit="true"/>
      <protection locked="true" hidden="false"/>
    </xf>
    <xf numFmtId="168" fontId="6" fillId="0" borderId="31" xfId="0" applyFont="true" applyBorder="true" applyAlignment="true" applyProtection="false">
      <alignment horizontal="right" vertical="center" textRotation="0" wrapText="false" indent="0" shrinkToFit="true"/>
      <protection locked="true" hidden="false"/>
    </xf>
    <xf numFmtId="167" fontId="6" fillId="0" borderId="32"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7" fontId="6" fillId="0" borderId="33" xfId="0" applyFont="true" applyBorder="true" applyAlignment="true" applyProtection="false">
      <alignment horizontal="center" vertical="center" textRotation="0" wrapText="false" indent="0" shrinkToFit="false"/>
      <protection locked="true" hidden="false"/>
    </xf>
    <xf numFmtId="165" fontId="11" fillId="0" borderId="33" xfId="0" applyFont="true" applyBorder="true" applyAlignment="true" applyProtection="false">
      <alignment horizontal="left"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9" fontId="6" fillId="0" borderId="33" xfId="0" applyFont="true" applyBorder="true" applyAlignment="true" applyProtection="false">
      <alignment horizontal="center" vertical="center" textRotation="0" wrapText="false" indent="0" shrinkToFit="true"/>
      <protection locked="true" hidden="false"/>
    </xf>
    <xf numFmtId="168" fontId="6" fillId="0" borderId="33" xfId="0" applyFont="true" applyBorder="true" applyAlignment="true" applyProtection="false">
      <alignment horizontal="center" vertical="center" textRotation="0" wrapText="false" indent="0" shrinkToFit="tru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8" fontId="6" fillId="0" borderId="33" xfId="0" applyFont="true" applyBorder="true" applyAlignment="true" applyProtection="false">
      <alignment horizontal="right" vertical="center" textRotation="0" wrapText="false" indent="0" shrinkToFit="true"/>
      <protection locked="true" hidden="false"/>
    </xf>
    <xf numFmtId="169" fontId="6" fillId="0" borderId="34" xfId="0" applyFont="true" applyBorder="true" applyAlignment="true" applyProtection="false">
      <alignment horizontal="center" vertical="center" textRotation="0" wrapText="false" indent="0" shrinkToFit="true"/>
      <protection locked="true" hidden="false"/>
    </xf>
    <xf numFmtId="167" fontId="10" fillId="0" borderId="35"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9" fontId="6" fillId="0" borderId="31" xfId="0" applyFont="true" applyBorder="true" applyAlignment="true" applyProtection="false">
      <alignment horizontal="right" vertical="center" textRotation="0" wrapText="false" indent="0" shrinkToFit="true"/>
      <protection locked="true" hidden="false"/>
    </xf>
    <xf numFmtId="167" fontId="10" fillId="0" borderId="22"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70" fontId="5" fillId="0" borderId="6"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center" vertical="center" textRotation="0" wrapText="false" indent="0" shrinkToFit="false"/>
      <protection locked="true" hidden="false"/>
    </xf>
    <xf numFmtId="169" fontId="6" fillId="0" borderId="23" xfId="0" applyFont="true" applyBorder="true" applyAlignment="true" applyProtection="false">
      <alignment horizontal="right" vertical="center" textRotation="0" wrapText="false" indent="0" shrinkToFit="true"/>
      <protection locked="true" hidden="false"/>
    </xf>
    <xf numFmtId="167" fontId="10" fillId="0" borderId="19"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bottom" textRotation="0" wrapText="tru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bottom" textRotation="0" wrapText="false" indent="0" shrinkToFit="false"/>
      <protection locked="true" hidden="false"/>
    </xf>
    <xf numFmtId="167" fontId="4" fillId="2" borderId="17" xfId="0" applyFont="true" applyBorder="true" applyAlignment="true" applyProtection="false">
      <alignment horizontal="left" vertical="center" textRotation="0" wrapText="false" indent="0" shrinkToFit="false"/>
      <protection locked="true" hidden="false"/>
    </xf>
    <xf numFmtId="170" fontId="7" fillId="2" borderId="15" xfId="0" applyFont="true" applyBorder="true" applyAlignment="true" applyProtection="false">
      <alignment horizontal="center" vertical="center" textRotation="0" wrapText="false" indent="0" shrinkToFit="false"/>
      <protection locked="true" hidden="false"/>
    </xf>
    <xf numFmtId="167" fontId="7" fillId="2" borderId="0"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7" fontId="6" fillId="6" borderId="6" xfId="0" applyFont="true" applyBorder="true" applyAlignment="true" applyProtection="false">
      <alignment horizontal="left" vertical="center" textRotation="0" wrapText="true" indent="0" shrinkToFit="false"/>
      <protection locked="true" hidden="false"/>
    </xf>
    <xf numFmtId="167" fontId="7" fillId="6" borderId="6" xfId="0" applyFont="true" applyBorder="true" applyAlignment="true" applyProtection="false">
      <alignment horizontal="left" vertical="center" textRotation="0" wrapText="true" indent="0" shrinkToFit="false"/>
      <protection locked="true" hidden="false"/>
    </xf>
    <xf numFmtId="168" fontId="7" fillId="6" borderId="6" xfId="0" applyFont="true" applyBorder="true" applyAlignment="true" applyProtection="false">
      <alignment horizontal="general" vertical="center" textRotation="0" wrapText="false" indent="0" shrinkToFit="true"/>
      <protection locked="true" hidden="false"/>
    </xf>
    <xf numFmtId="168" fontId="6" fillId="0" borderId="17" xfId="0" applyFont="true" applyBorder="true" applyAlignment="true" applyProtection="false">
      <alignment horizontal="right" vertical="center" textRotation="0" wrapText="false" indent="0" shrinkToFit="tru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7" fontId="6" fillId="0" borderId="18" xfId="0" applyFont="true" applyBorder="true" applyAlignment="true" applyProtection="false">
      <alignment horizontal="left" vertical="center" textRotation="0" wrapText="false" indent="0" shrinkToFit="false"/>
      <protection locked="true" hidden="false"/>
    </xf>
    <xf numFmtId="165" fontId="6" fillId="6" borderId="6" xfId="0" applyFont="true" applyBorder="true" applyAlignment="true" applyProtection="false">
      <alignment horizontal="left" vertical="center" textRotation="0" wrapText="true" indent="0" shrinkToFit="false"/>
      <protection locked="true" hidden="false"/>
    </xf>
    <xf numFmtId="171" fontId="6" fillId="0" borderId="6" xfId="0" applyFont="true" applyBorder="true" applyAlignment="true" applyProtection="false">
      <alignment horizontal="center" vertical="center" textRotation="0" wrapText="true" indent="0" shrinkToFit="false"/>
      <protection locked="true" hidden="false"/>
    </xf>
    <xf numFmtId="167" fontId="7" fillId="8" borderId="6" xfId="0" applyFont="true" applyBorder="true" applyAlignment="true" applyProtection="false">
      <alignment horizontal="center" vertical="bottom" textRotation="0" wrapText="false" indent="0" shrinkToFit="false"/>
      <protection locked="true" hidden="false"/>
    </xf>
    <xf numFmtId="167" fontId="7" fillId="8" borderId="6" xfId="0" applyFont="true" applyBorder="true" applyAlignment="true" applyProtection="false">
      <alignment horizontal="left" vertical="bottom" textRotation="0" wrapText="false" indent="0" shrinkToFit="false"/>
      <protection locked="true" hidden="false"/>
    </xf>
    <xf numFmtId="167" fontId="7" fillId="8" borderId="6" xfId="0" applyFont="true" applyBorder="true" applyAlignment="false" applyProtection="false">
      <alignment horizontal="general" vertical="bottom" textRotation="0" wrapText="false" indent="0" shrinkToFit="false"/>
      <protection locked="true" hidden="false"/>
    </xf>
    <xf numFmtId="170" fontId="7" fillId="8" borderId="6" xfId="0" applyFont="true" applyBorder="true" applyAlignment="false" applyProtection="false">
      <alignment horizontal="general" vertical="bottom" textRotation="0" wrapText="false" indent="0" shrinkToFit="false"/>
      <protection locked="true" hidden="false"/>
    </xf>
    <xf numFmtId="172" fontId="7" fillId="8" borderId="6" xfId="0" applyFont="true" applyBorder="true" applyAlignment="false" applyProtection="false">
      <alignment horizontal="general" vertical="bottom" textRotation="0" wrapText="false" indent="0" shrinkToFit="false"/>
      <protection locked="true" hidden="false"/>
    </xf>
    <xf numFmtId="167" fontId="7" fillId="9" borderId="29" xfId="0" applyFont="true" applyBorder="true" applyAlignment="true" applyProtection="false">
      <alignment horizontal="left" vertical="bottom" textRotation="0" wrapText="false" indent="0" shrinkToFit="false"/>
      <protection locked="true" hidden="false"/>
    </xf>
    <xf numFmtId="172" fontId="7" fillId="9" borderId="6" xfId="0" applyFont="true" applyBorder="true" applyAlignment="false" applyProtection="false">
      <alignment horizontal="general" vertical="bottom" textRotation="0" wrapText="false" indent="0" shrinkToFit="false"/>
      <protection locked="true" hidden="false"/>
    </xf>
    <xf numFmtId="167" fontId="7" fillId="6" borderId="36"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7" fillId="6" borderId="6" xfId="0" applyFont="true" applyBorder="true" applyAlignment="false" applyProtection="false">
      <alignment horizontal="general" vertical="bottom" textRotation="0" wrapText="false" indent="0" shrinkToFit="false"/>
      <protection locked="true" hidden="false"/>
    </xf>
    <xf numFmtId="170" fontId="7" fillId="6" borderId="6" xfId="0" applyFont="true" applyBorder="true" applyAlignment="false" applyProtection="false">
      <alignment horizontal="general" vertical="bottom" textRotation="0" wrapText="false" indent="0" shrinkToFit="false"/>
      <protection locked="true" hidden="false"/>
    </xf>
    <xf numFmtId="170" fontId="6" fillId="6" borderId="6" xfId="0" applyFont="true" applyBorder="true" applyAlignment="false" applyProtection="false">
      <alignment horizontal="general" vertical="bottom" textRotation="0" wrapText="false" indent="0" shrinkToFit="false"/>
      <protection locked="true" hidden="false"/>
    </xf>
    <xf numFmtId="172" fontId="7" fillId="6" borderId="6" xfId="0" applyFont="true" applyBorder="true" applyAlignment="false" applyProtection="false">
      <alignment horizontal="general" vertical="bottom" textRotation="0" wrapText="false" indent="0" shrinkToFit="false"/>
      <protection locked="true" hidden="false"/>
    </xf>
    <xf numFmtId="167" fontId="7" fillId="5" borderId="36" xfId="0" applyFont="true" applyBorder="true" applyAlignment="true" applyProtection="false">
      <alignment horizontal="left" vertical="bottom" textRotation="0" wrapText="false" indent="0" shrinkToFit="false"/>
      <protection locked="true" hidden="false"/>
    </xf>
    <xf numFmtId="167" fontId="7" fillId="5" borderId="6" xfId="0" applyFont="true" applyBorder="true" applyAlignment="false" applyProtection="false">
      <alignment horizontal="general" vertical="bottom" textRotation="0" wrapText="false" indent="0" shrinkToFit="false"/>
      <protection locked="true" hidden="false"/>
    </xf>
    <xf numFmtId="170" fontId="7" fillId="5" borderId="6" xfId="0" applyFont="true" applyBorder="true" applyAlignment="false" applyProtection="false">
      <alignment horizontal="general" vertical="bottom" textRotation="0" wrapText="false" indent="0" shrinkToFit="false"/>
      <protection locked="true" hidden="false"/>
    </xf>
    <xf numFmtId="172" fontId="7" fillId="5" borderId="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7" fontId="7" fillId="4" borderId="16" xfId="0" applyFont="true" applyBorder="true" applyAlignment="true" applyProtection="false">
      <alignment horizontal="center" vertical="center" textRotation="0" wrapText="false" indent="0" shrinkToFit="false"/>
      <protection locked="true" hidden="false"/>
    </xf>
    <xf numFmtId="167" fontId="7" fillId="4" borderId="5" xfId="0" applyFont="true" applyBorder="true" applyAlignment="true" applyProtection="false">
      <alignment horizontal="left" vertical="center" textRotation="0" wrapText="true" indent="0" shrinkToFit="false"/>
      <protection locked="true" hidden="false"/>
    </xf>
    <xf numFmtId="172" fontId="7" fillId="4" borderId="6" xfId="0" applyFont="true" applyBorder="true" applyAlignment="true" applyProtection="false">
      <alignment horizontal="right" vertical="center" textRotation="0" wrapText="false" indent="0" shrinkToFit="true"/>
      <protection locked="true" hidden="false"/>
    </xf>
    <xf numFmtId="167" fontId="7" fillId="4" borderId="6" xfId="0" applyFont="true" applyBorder="true" applyAlignment="true" applyProtection="false">
      <alignment horizontal="general" vertical="center" textRotation="0" wrapText="false" indent="0" shrinkToFit="true"/>
      <protection locked="true" hidden="false"/>
    </xf>
    <xf numFmtId="167" fontId="6" fillId="6" borderId="6" xfId="0" applyFont="true" applyBorder="true" applyAlignment="true" applyProtection="false">
      <alignment horizontal="center" vertical="center" textRotation="0" wrapText="fals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7" fontId="4" fillId="2" borderId="3" xfId="0" applyFont="true" applyBorder="true" applyAlignment="true" applyProtection="false">
      <alignment horizontal="left" vertical="center" textRotation="0" wrapText="false" indent="0" shrinkToFit="false"/>
      <protection locked="true" hidden="false"/>
    </xf>
    <xf numFmtId="167" fontId="7" fillId="2" borderId="15" xfId="0" applyFont="true" applyBorder="true" applyAlignment="true" applyProtection="false">
      <alignment horizontal="center" vertical="center" textRotation="0" wrapText="false" indent="0" shrinkToFit="false"/>
      <protection locked="true" hidden="false"/>
    </xf>
    <xf numFmtId="167" fontId="7" fillId="2" borderId="6" xfId="0" applyFont="true" applyBorder="true" applyAlignment="true" applyProtection="false">
      <alignment horizontal="right" vertical="center" textRotation="0" wrapText="false" indent="0" shrinkToFit="false"/>
      <protection locked="true" hidden="false"/>
    </xf>
    <xf numFmtId="167" fontId="7" fillId="2" borderId="26" xfId="0" applyFont="true" applyBorder="true" applyAlignment="true" applyProtection="false">
      <alignment horizontal="right" vertical="center" textRotation="0" wrapText="false" indent="0" shrinkToFit="false"/>
      <protection locked="true" hidden="false"/>
    </xf>
    <xf numFmtId="167" fontId="6" fillId="0" borderId="32" xfId="0" applyFont="true" applyBorder="true" applyAlignment="true" applyProtection="false">
      <alignment horizontal="left" vertical="center" textRotation="0" wrapText="false" indent="0" shrinkToFit="false"/>
      <protection locked="true" hidden="false"/>
    </xf>
    <xf numFmtId="168" fontId="6" fillId="0" borderId="5" xfId="0" applyFont="true" applyBorder="true" applyAlignment="true" applyProtection="false">
      <alignment horizontal="right" vertical="center" textRotation="0" wrapText="false" indent="0" shrinkToFit="false"/>
      <protection locked="true" hidden="false"/>
    </xf>
    <xf numFmtId="168" fontId="6" fillId="0" borderId="8" xfId="0" applyFont="true" applyBorder="true" applyAlignment="true" applyProtection="false">
      <alignment horizontal="right" vertical="center" textRotation="0" wrapText="false" indent="0" shrinkToFit="true"/>
      <protection locked="true" hidden="false"/>
    </xf>
    <xf numFmtId="165" fontId="6" fillId="0" borderId="5" xfId="0" applyFont="true" applyBorder="true" applyAlignment="true" applyProtection="false">
      <alignment horizontal="left" vertical="center" textRotation="0" wrapText="true" indent="0" shrinkToFit="false"/>
      <protection locked="true" hidden="false"/>
    </xf>
    <xf numFmtId="167" fontId="4" fillId="10" borderId="6" xfId="0" applyFont="true" applyBorder="true" applyAlignment="true" applyProtection="false">
      <alignment horizontal="center" vertical="center" textRotation="0" wrapText="false" indent="0" shrinkToFit="false"/>
      <protection locked="true" hidden="false"/>
    </xf>
    <xf numFmtId="167" fontId="4" fillId="10" borderId="21" xfId="0" applyFont="true" applyBorder="true" applyAlignment="true" applyProtection="false">
      <alignment horizontal="left" vertical="center" textRotation="0" wrapText="false" indent="0" shrinkToFit="false"/>
      <protection locked="true" hidden="false"/>
    </xf>
    <xf numFmtId="167" fontId="7" fillId="10" borderId="6" xfId="0" applyFont="true" applyBorder="true" applyAlignment="true" applyProtection="false">
      <alignment horizontal="center" vertical="center" textRotation="0" wrapText="false" indent="0" shrinkToFit="false"/>
      <protection locked="true" hidden="false"/>
    </xf>
    <xf numFmtId="168" fontId="4" fillId="10" borderId="6" xfId="0" applyFont="true" applyBorder="true" applyAlignment="true" applyProtection="false">
      <alignment horizontal="center" vertical="center" textRotation="0" wrapText="false" indent="0" shrinkToFit="false"/>
      <protection locked="true" hidden="false"/>
    </xf>
    <xf numFmtId="168" fontId="6" fillId="6" borderId="6" xfId="0" applyFont="true" applyBorder="true" applyAlignment="true" applyProtection="false">
      <alignment horizontal="center" vertical="center" textRotation="0" wrapText="false" indent="0" shrinkToFit="true"/>
      <protection locked="true" hidden="false"/>
    </xf>
    <xf numFmtId="165" fontId="6" fillId="0" borderId="15" xfId="0" applyFont="true" applyBorder="true" applyAlignment="true" applyProtection="false">
      <alignment horizontal="left" vertical="center" textRotation="0" wrapText="true" indent="0" shrinkToFit="false"/>
      <protection locked="true" hidden="false"/>
    </xf>
    <xf numFmtId="168" fontId="6" fillId="0" borderId="15" xfId="0" applyFont="true" applyBorder="true" applyAlignment="true" applyProtection="false">
      <alignment horizontal="right" vertical="center" textRotation="0" wrapText="false" indent="0" shrinkToFit="true"/>
      <protection locked="true" hidden="false"/>
    </xf>
    <xf numFmtId="168" fontId="6" fillId="0" borderId="37" xfId="0" applyFont="true" applyBorder="true" applyAlignment="true" applyProtection="false">
      <alignment horizontal="right" vertical="center" textRotation="0" wrapText="false" indent="0" shrinkToFit="true"/>
      <protection locked="true" hidden="false"/>
    </xf>
    <xf numFmtId="168" fontId="6" fillId="6" borderId="19" xfId="0" applyFont="true" applyBorder="true" applyAlignment="true" applyProtection="false">
      <alignment horizontal="center" vertical="center" textRotation="0" wrapText="false" indent="0" shrinkToFit="true"/>
      <protection locked="true" hidden="false"/>
    </xf>
    <xf numFmtId="168" fontId="6" fillId="0" borderId="19" xfId="0" applyFont="true" applyBorder="true" applyAlignment="true" applyProtection="false">
      <alignment horizontal="general" vertical="center" textRotation="0" wrapText="false" indent="0" shrinkToFit="true"/>
      <protection locked="true" hidden="false"/>
    </xf>
    <xf numFmtId="168" fontId="6" fillId="0" borderId="23" xfId="0" applyFont="true" applyBorder="true" applyAlignment="true" applyProtection="false">
      <alignment horizontal="general" vertical="center" textRotation="0" wrapText="false" indent="0" shrinkToFit="true"/>
      <protection locked="true" hidden="false"/>
    </xf>
    <xf numFmtId="167" fontId="6" fillId="0" borderId="22" xfId="0" applyFont="true" applyBorder="true" applyAlignment="true" applyProtection="false">
      <alignment horizontal="general" vertical="center" textRotation="0" wrapText="false" indent="0" shrinkToFit="false"/>
      <protection locked="tru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8" fontId="7" fillId="5" borderId="21" xfId="0" applyFont="true" applyBorder="true" applyAlignment="true" applyProtection="false">
      <alignment horizontal="general" vertical="center" textRotation="0" wrapText="false" indent="0" shrinkToFit="true"/>
      <protection locked="true" hidden="false"/>
    </xf>
    <xf numFmtId="168" fontId="7" fillId="5" borderId="21" xfId="0" applyFont="true" applyBorder="true" applyAlignment="true" applyProtection="false">
      <alignment horizontal="center" vertical="center" textRotation="0" wrapText="false" indent="0" shrinkToFit="true"/>
      <protection locked="true" hidden="false"/>
    </xf>
    <xf numFmtId="168" fontId="7" fillId="5" borderId="31" xfId="0" applyFont="true" applyBorder="true" applyAlignment="true" applyProtection="false">
      <alignment horizontal="general" vertical="center" textRotation="0" wrapText="false" indent="0" shrinkToFit="tru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8" fontId="7" fillId="0" borderId="6" xfId="0" applyFont="true" applyBorder="true" applyAlignment="true" applyProtection="false">
      <alignment horizontal="general" vertical="center" textRotation="0" wrapText="false" indent="0" shrinkToFit="true"/>
      <protection locked="true" hidden="false"/>
    </xf>
    <xf numFmtId="168" fontId="7" fillId="0" borderId="6" xfId="0" applyFont="true" applyBorder="true" applyAlignment="true" applyProtection="false">
      <alignment horizontal="center" vertical="center" textRotation="0" wrapText="false" indent="0" shrinkToFit="true"/>
      <protection locked="true" hidden="false"/>
    </xf>
    <xf numFmtId="167" fontId="6" fillId="0" borderId="21" xfId="0" applyFont="true" applyBorder="true" applyAlignment="true" applyProtection="false">
      <alignment horizontal="center" vertical="center" textRotation="0" wrapText="true" indent="0" shrinkToFit="false"/>
      <protection locked="true" hidden="false"/>
    </xf>
    <xf numFmtId="168" fontId="6" fillId="0" borderId="21" xfId="0" applyFont="true" applyBorder="true" applyAlignment="true" applyProtection="false">
      <alignment horizontal="center" vertical="center" textRotation="0" wrapText="false" indent="0" shrinkToFit="true"/>
      <protection locked="true" hidden="false"/>
    </xf>
    <xf numFmtId="168" fontId="6" fillId="0" borderId="14" xfId="0" applyFont="true" applyBorder="true" applyAlignment="true" applyProtection="false">
      <alignment horizontal="center" vertical="center" textRotation="0" wrapText="false" indent="0" shrinkToFit="true"/>
      <protection locked="true" hidden="false"/>
    </xf>
    <xf numFmtId="167" fontId="6" fillId="0" borderId="21" xfId="0" applyFont="true" applyBorder="true" applyAlignment="true" applyProtection="false">
      <alignment horizontal="left" vertical="center" textRotation="0" wrapText="true" indent="0" shrinkToFit="false"/>
      <protection locked="true" hidden="false"/>
    </xf>
    <xf numFmtId="168" fontId="6" fillId="6" borderId="21" xfId="0" applyFont="true" applyBorder="true" applyAlignment="true" applyProtection="false">
      <alignment horizontal="center" vertical="center" textRotation="0" wrapText="false" indent="0" shrinkToFit="true"/>
      <protection locked="true" hidden="false"/>
    </xf>
    <xf numFmtId="167" fontId="4" fillId="10" borderId="6" xfId="0" applyFont="true" applyBorder="true" applyAlignment="true" applyProtection="false">
      <alignment horizontal="left" vertical="center" textRotation="0" wrapText="false" indent="0" shrinkToFit="false"/>
      <protection locked="true" hidden="false"/>
    </xf>
    <xf numFmtId="167" fontId="4" fillId="10" borderId="13" xfId="0" applyFont="true" applyBorder="true" applyAlignment="true" applyProtection="false">
      <alignment horizontal="center" vertical="center" textRotation="0" wrapText="false" indent="0" shrinkToFit="false"/>
      <protection locked="true" hidden="false"/>
    </xf>
    <xf numFmtId="167" fontId="4" fillId="10" borderId="17" xfId="0" applyFont="true" applyBorder="true" applyAlignment="true" applyProtection="false">
      <alignment horizontal="left" vertical="center" textRotation="0" wrapText="false" indent="0" shrinkToFit="false"/>
      <protection locked="true" hidden="false"/>
    </xf>
    <xf numFmtId="167" fontId="4" fillId="10" borderId="0" xfId="0" applyFont="true" applyBorder="true" applyAlignment="true" applyProtection="false">
      <alignment horizontal="center" vertical="center" textRotation="0" wrapText="false" indent="0" shrinkToFit="false"/>
      <protection locked="true" hidden="false"/>
    </xf>
    <xf numFmtId="167" fontId="4" fillId="10" borderId="15" xfId="0" applyFont="true" applyBorder="true" applyAlignment="true" applyProtection="false">
      <alignment horizontal="center" vertical="center" textRotation="0" wrapText="false" indent="0" shrinkToFit="false"/>
      <protection locked="true" hidden="false"/>
    </xf>
    <xf numFmtId="168" fontId="4" fillId="10" borderId="6" xfId="0" applyFont="true" applyBorder="true" applyAlignment="true" applyProtection="false">
      <alignment horizontal="right" vertical="center" textRotation="0" wrapText="false" indent="0" shrinkToFit="false"/>
      <protection locked="true" hidden="false"/>
    </xf>
    <xf numFmtId="167" fontId="6" fillId="0" borderId="29" xfId="0" applyFont="true" applyBorder="true" applyAlignment="true" applyProtection="false">
      <alignment horizontal="left" vertical="center" textRotation="0" wrapText="false" indent="0" shrinkToFit="false"/>
      <protection locked="true" hidden="false"/>
    </xf>
    <xf numFmtId="168" fontId="6" fillId="0" borderId="7" xfId="0" applyFont="true" applyBorder="true" applyAlignment="true" applyProtection="false">
      <alignment horizontal="general" vertical="center" textRotation="0" wrapText="false" indent="0" shrinkToFit="tru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7" fontId="6" fillId="0" borderId="35" xfId="0" applyFont="true" applyBorder="true" applyAlignment="true" applyProtection="false">
      <alignment horizontal="left" vertical="center" textRotation="0" wrapText="false" indent="0" shrinkToFit="false"/>
      <protection locked="true" hidden="false"/>
    </xf>
    <xf numFmtId="167" fontId="6" fillId="10" borderId="6" xfId="0" applyFont="true" applyBorder="true" applyAlignment="true" applyProtection="false">
      <alignment horizontal="center" vertical="center" textRotation="0" wrapText="false" indent="0" shrinkToFit="false"/>
      <protection locked="true" hidden="false"/>
    </xf>
    <xf numFmtId="168" fontId="7" fillId="10" borderId="6"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8" fontId="6" fillId="0" borderId="17" xfId="0" applyFont="true" applyBorder="true" applyAlignment="true" applyProtection="false">
      <alignment horizontal="center" vertical="center" textRotation="0" wrapText="false" indent="0" shrinkToFit="true"/>
      <protection locked="true" hidden="false"/>
    </xf>
    <xf numFmtId="167" fontId="6" fillId="0" borderId="6" xfId="0" applyFont="true" applyBorder="true" applyAlignment="true" applyProtection="false">
      <alignment horizontal="left" vertical="center" textRotation="0" wrapText="false" indent="0" shrinkToFit="false"/>
      <protection locked="true" hidden="false"/>
    </xf>
    <xf numFmtId="165" fontId="6" fillId="0" borderId="18" xfId="0" applyFont="true" applyBorder="true" applyAlignment="true" applyProtection="false">
      <alignment horizontal="left" vertical="center" textRotation="0" wrapText="true" indent="0" shrinkToFit="false"/>
      <protection locked="true" hidden="false"/>
    </xf>
    <xf numFmtId="167" fontId="6" fillId="0" borderId="24" xfId="0" applyFont="true" applyBorder="true" applyAlignment="true" applyProtection="false">
      <alignment horizontal="left" vertical="center" textRotation="0" wrapText="true" indent="0" shrinkToFit="false"/>
      <protection locked="true" hidden="false"/>
    </xf>
    <xf numFmtId="165" fontId="6" fillId="0" borderId="19" xfId="0" applyFont="true" applyBorder="true" applyAlignment="true" applyProtection="false">
      <alignment horizontal="left" vertical="center" textRotation="0" wrapText="true" indent="0" shrinkToFit="false"/>
      <protection locked="true" hidden="false"/>
    </xf>
    <xf numFmtId="167" fontId="6" fillId="0" borderId="19" xfId="0" applyFont="true" applyBorder="true" applyAlignment="true" applyProtection="false">
      <alignment horizontal="left" vertical="center" textRotation="0" wrapText="true" indent="0" shrinkToFit="false"/>
      <protection locked="true" hidden="false"/>
    </xf>
    <xf numFmtId="168" fontId="6" fillId="0" borderId="19" xfId="0" applyFont="true" applyBorder="true" applyAlignment="true" applyProtection="false">
      <alignment horizontal="general" vertical="center" textRotation="0" wrapText="false" indent="0" shrinkToFit="true"/>
      <protection locked="true" hidden="false"/>
    </xf>
    <xf numFmtId="165" fontId="6" fillId="0" borderId="21" xfId="0" applyFont="true" applyBorder="true" applyAlignment="true" applyProtection="false">
      <alignment horizontal="left" vertical="center" textRotation="0" wrapText="true" indent="0" shrinkToFit="false"/>
      <protection locked="true" hidden="false"/>
    </xf>
    <xf numFmtId="168" fontId="6" fillId="0" borderId="21" xfId="0" applyFont="true" applyBorder="true" applyAlignment="true" applyProtection="false">
      <alignment horizontal="general" vertical="center" textRotation="0" wrapText="false" indent="0" shrinkToFit="true"/>
      <protection locked="true" hidden="false"/>
    </xf>
    <xf numFmtId="167" fontId="6" fillId="0" borderId="17" xfId="0" applyFont="true" applyBorder="true" applyAlignment="true" applyProtection="false">
      <alignment horizontal="left" vertical="center" textRotation="0" wrapText="true" indent="0" shrinkToFit="false"/>
      <protection locked="true" hidden="false"/>
    </xf>
    <xf numFmtId="168" fontId="6" fillId="0" borderId="17" xfId="0" applyFont="true" applyBorder="true" applyAlignment="true" applyProtection="false">
      <alignment horizontal="general" vertical="center" textRotation="0" wrapText="false" indent="0" shrinkToFit="tru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top" textRotation="0" wrapText="false" indent="0" shrinkToFit="false"/>
      <protection locked="true" hidden="false"/>
    </xf>
    <xf numFmtId="168" fontId="6" fillId="0" borderId="6" xfId="0" applyFont="true" applyBorder="true" applyAlignment="true" applyProtection="false">
      <alignment horizontal="center" vertical="top" textRotation="0" wrapText="false" indent="0" shrinkToFit="true"/>
      <protection locked="true" hidden="false"/>
    </xf>
    <xf numFmtId="167" fontId="7" fillId="4" borderId="6" xfId="0" applyFont="true" applyBorder="true" applyAlignment="true" applyProtection="false">
      <alignment horizontal="left" vertical="center" textRotation="0" wrapText="false" indent="0" shrinkToFit="false"/>
      <protection locked="true" hidden="false"/>
    </xf>
    <xf numFmtId="167" fontId="7" fillId="4" borderId="6" xfId="0" applyFont="true" applyBorder="true" applyAlignment="true" applyProtection="false">
      <alignment horizontal="left" vertical="center" textRotation="0" wrapText="true" indent="0" shrinkToFit="false"/>
      <protection locked="true" hidden="false"/>
    </xf>
    <xf numFmtId="167" fontId="7" fillId="2" borderId="38" xfId="0" applyFont="true" applyBorder="true" applyAlignment="true" applyProtection="false">
      <alignment horizontal="left" vertical="center" textRotation="0" wrapText="true" indent="0" shrinkToFit="false"/>
      <protection locked="true" hidden="false"/>
    </xf>
    <xf numFmtId="168" fontId="4" fillId="2" borderId="6" xfId="0" applyFont="true" applyBorder="true" applyAlignment="true" applyProtection="false">
      <alignment horizontal="general" vertical="center" textRotation="0" wrapText="false" indent="0" shrinkToFit="true"/>
      <protection locked="true" hidden="false"/>
    </xf>
    <xf numFmtId="168" fontId="4" fillId="4" borderId="6" xfId="0" applyFont="true" applyBorder="true" applyAlignment="true" applyProtection="false">
      <alignment horizontal="general" vertical="center" textRotation="0" wrapText="false" indent="0" shrinkToFit="tru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7" fontId="6" fillId="0" borderId="6" xfId="15" applyFont="true" applyBorder="true" applyAlignment="true" applyProtection="true">
      <alignment horizontal="center" vertical="center"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true"/>
      <protection locked="true" hidden="false"/>
    </xf>
    <xf numFmtId="164" fontId="6" fillId="0" borderId="6" xfId="0" applyFont="true" applyBorder="true" applyAlignment="true" applyProtection="false">
      <alignment horizontal="right" vertical="center" textRotation="0" wrapText="false" indent="0" shrinkToFit="true"/>
      <protection locked="true" hidden="false"/>
    </xf>
    <xf numFmtId="164" fontId="0" fillId="0" borderId="6" xfId="0" applyFont="false" applyBorder="true" applyAlignment="true" applyProtection="false">
      <alignment horizontal="right" vertical="center" textRotation="0" wrapText="false" indent="0" shrinkToFit="true"/>
      <protection locked="true" hidden="false"/>
    </xf>
    <xf numFmtId="167" fontId="5" fillId="0" borderId="21" xfId="0" applyFont="true" applyBorder="true" applyAlignment="true" applyProtection="false">
      <alignment horizontal="center" vertical="center" textRotation="0" wrapText="false" indent="0" shrinkToFit="false"/>
      <protection locked="true" hidden="false"/>
    </xf>
    <xf numFmtId="167" fontId="6" fillId="0" borderId="21" xfId="0" applyFont="true" applyBorder="true" applyAlignment="true" applyProtection="false">
      <alignment horizontal="right" vertical="center" textRotation="0" wrapText="false" indent="0" shrinkToFit="true"/>
      <protection locked="true" hidden="false"/>
    </xf>
    <xf numFmtId="164" fontId="0" fillId="0" borderId="21" xfId="0" applyFont="false" applyBorder="true" applyAlignment="true" applyProtection="false">
      <alignment horizontal="right" vertical="center" textRotation="0" wrapText="false" indent="0" shrinkToFit="true"/>
      <protection locked="true" hidden="false"/>
    </xf>
    <xf numFmtId="164" fontId="0" fillId="0" borderId="31" xfId="0" applyFont="false" applyBorder="true" applyAlignment="true" applyProtection="false">
      <alignment horizontal="right" vertical="center" textRotation="0" wrapText="false" indent="0" shrinkToFit="true"/>
      <protection locked="true" hidden="false"/>
    </xf>
    <xf numFmtId="164" fontId="6" fillId="0" borderId="21" xfId="0" applyFont="true" applyBorder="true" applyAlignment="true" applyProtection="false">
      <alignment horizontal="right" vertical="center" textRotation="0" wrapText="false" indent="0" shrinkToFit="tru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6" fillId="0" borderId="31" xfId="0" applyFont="true" applyBorder="true" applyAlignment="true" applyProtection="false">
      <alignment horizontal="right" vertical="center" textRotation="0" wrapText="false" indent="0" shrinkToFit="true"/>
      <protection locked="true" hidden="false"/>
    </xf>
    <xf numFmtId="167" fontId="7" fillId="0" borderId="1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7" fontId="6" fillId="0" borderId="35" xfId="0" applyFont="true" applyBorder="true" applyAlignment="true" applyProtection="false">
      <alignment horizontal="center" vertical="center" textRotation="0" wrapText="false" indent="0" shrinkToFit="false"/>
      <protection locked="true" hidden="false"/>
    </xf>
    <xf numFmtId="167" fontId="6" fillId="0" borderId="21" xfId="0" applyFont="true" applyBorder="true" applyAlignment="true" applyProtection="false">
      <alignment horizontal="left" vertical="center" textRotation="0" wrapText="true" indent="0" shrinkToFit="false"/>
      <protection locked="true" hidden="false"/>
    </xf>
    <xf numFmtId="167" fontId="7" fillId="0" borderId="16" xfId="0" applyFont="true" applyBorder="true" applyAlignment="true" applyProtection="false">
      <alignment horizontal="left"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left" vertical="center" textRotation="0" wrapText="true" indent="0" shrinkToFit="false"/>
      <protection locked="true" hidden="false"/>
    </xf>
    <xf numFmtId="168" fontId="7" fillId="0" borderId="6" xfId="0" applyFont="true" applyBorder="true" applyAlignment="true" applyProtection="false">
      <alignment horizontal="right" vertical="center" textRotation="0" wrapText="false" indent="0" shrinkToFit="true"/>
      <protection locked="true" hidden="false"/>
    </xf>
    <xf numFmtId="168" fontId="7" fillId="0" borderId="7" xfId="0" applyFont="true" applyBorder="true" applyAlignment="true" applyProtection="false">
      <alignment horizontal="right" vertical="center" textRotation="0" wrapText="false" indent="0" shrinkToFit="true"/>
      <protection locked="true" hidden="false"/>
    </xf>
    <xf numFmtId="167" fontId="6" fillId="0" borderId="16"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left" vertical="top" textRotation="0" wrapText="true" indent="0" shrinkToFit="false"/>
      <protection locked="true" hidden="false"/>
    </xf>
    <xf numFmtId="168" fontId="7" fillId="0" borderId="19" xfId="0" applyFont="true" applyBorder="true" applyAlignment="true" applyProtection="false">
      <alignment horizontal="general" vertical="center" textRotation="0" wrapText="false" indent="0" shrinkToFit="true"/>
      <protection locked="true" hidden="false"/>
    </xf>
    <xf numFmtId="168" fontId="6" fillId="0" borderId="6" xfId="0" applyFont="true" applyBorder="true" applyAlignment="true" applyProtection="false">
      <alignment horizontal="center" vertical="center" textRotation="0" wrapText="false" indent="0" shrinkToFit="true"/>
      <protection locked="true" hidden="false"/>
    </xf>
    <xf numFmtId="168" fontId="7" fillId="0" borderId="23" xfId="0" applyFont="true" applyBorder="true" applyAlignment="true" applyProtection="false">
      <alignment horizontal="general" vertical="center" textRotation="0" wrapText="false" indent="0" shrinkToFit="true"/>
      <protection locked="true" hidden="false"/>
    </xf>
    <xf numFmtId="168" fontId="7" fillId="0" borderId="21" xfId="0" applyFont="true" applyBorder="true" applyAlignment="true" applyProtection="false">
      <alignment horizontal="general" vertical="center" textRotation="0" wrapText="false" indent="0" shrinkToFit="true"/>
      <protection locked="true" hidden="false"/>
    </xf>
    <xf numFmtId="168" fontId="7" fillId="0" borderId="31" xfId="0" applyFont="true" applyBorder="true" applyAlignment="true" applyProtection="false">
      <alignment horizontal="general" vertical="center" textRotation="0" wrapText="false" indent="0" shrinkToFit="true"/>
      <protection locked="true" hidden="false"/>
    </xf>
    <xf numFmtId="165" fontId="6" fillId="0" borderId="6" xfId="0" applyFont="true" applyBorder="true" applyAlignment="true" applyProtection="false">
      <alignment horizontal="general" vertical="center" textRotation="0" wrapText="true" indent="0" shrinkToFit="false"/>
      <protection locked="true" hidden="false"/>
    </xf>
    <xf numFmtId="168" fontId="6" fillId="0" borderId="14" xfId="0" applyFont="true" applyBorder="true" applyAlignment="true" applyProtection="false">
      <alignment horizontal="right" vertical="center" textRotation="0" wrapText="false" indent="0" shrinkToFit="true"/>
      <protection locked="true" hidden="false"/>
    </xf>
    <xf numFmtId="164" fontId="7" fillId="5" borderId="17" xfId="0" applyFont="true" applyBorder="true" applyAlignment="true" applyProtection="false">
      <alignment horizontal="left" vertical="center" textRotation="0" wrapText="true" indent="0" shrinkToFit="false"/>
      <protection locked="true" hidden="false"/>
    </xf>
    <xf numFmtId="164" fontId="7" fillId="5" borderId="24" xfId="0" applyFont="true" applyBorder="true" applyAlignment="true" applyProtection="false">
      <alignment horizontal="general" vertical="center" textRotation="0" wrapText="true" indent="0" shrinkToFit="false"/>
      <protection locked="true" hidden="false"/>
    </xf>
    <xf numFmtId="164" fontId="7" fillId="5" borderId="29" xfId="0" applyFont="true" applyBorder="true" applyAlignment="true" applyProtection="false">
      <alignment horizontal="general" vertical="center" textRotation="0" wrapText="true" indent="0" shrinkToFit="false"/>
      <protection locked="true" hidden="false"/>
    </xf>
    <xf numFmtId="174" fontId="6" fillId="0" borderId="19" xfId="0" applyFont="true" applyBorder="true" applyAlignment="true" applyProtection="false">
      <alignment horizontal="center" vertical="center" textRotation="0" wrapText="false" indent="0" shrinkToFit="true"/>
      <protection locked="true" hidden="false"/>
    </xf>
    <xf numFmtId="170" fontId="6" fillId="0" borderId="6" xfId="0" applyFont="true" applyBorder="true" applyAlignment="true" applyProtection="false">
      <alignment horizontal="center" vertical="center" textRotation="0" wrapText="false" indent="0" shrinkToFit="true"/>
      <protection locked="true" hidden="false"/>
    </xf>
    <xf numFmtId="174" fontId="6" fillId="0" borderId="21" xfId="0" applyFont="true" applyBorder="true" applyAlignment="true" applyProtection="false">
      <alignment horizontal="center" vertical="center" textRotation="0" wrapText="false" indent="0" shrinkToFit="true"/>
      <protection locked="true" hidden="false"/>
    </xf>
    <xf numFmtId="174" fontId="6" fillId="0" borderId="6"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8" fontId="7" fillId="0" borderId="6" xfId="0" applyFont="true" applyBorder="true" applyAlignment="true" applyProtection="false">
      <alignment horizontal="center" vertical="center" textRotation="0" wrapText="false" indent="0" shrinkToFit="true"/>
      <protection locked="true" hidden="false"/>
    </xf>
    <xf numFmtId="170" fontId="4" fillId="0" borderId="6" xfId="0" applyFont="true" applyBorder="true" applyAlignment="true" applyProtection="false">
      <alignment horizontal="center" vertical="center" textRotation="0" wrapText="false" indent="0" shrinkToFit="true"/>
      <protection locked="true" hidden="false"/>
    </xf>
    <xf numFmtId="174" fontId="6" fillId="0" borderId="6" xfId="0" applyFont="true" applyBorder="true" applyAlignment="true" applyProtection="false">
      <alignment horizontal="general" vertical="center" textRotation="0" wrapText="false" indent="0" shrinkToFit="true"/>
      <protection locked="true" hidden="false"/>
    </xf>
    <xf numFmtId="170" fontId="6" fillId="0" borderId="6" xfId="0" applyFont="true" applyBorder="true" applyAlignment="true" applyProtection="false">
      <alignment horizontal="general" vertical="center" textRotation="0" wrapText="false" indent="0" shrinkToFit="true"/>
      <protection locked="true" hidden="false"/>
    </xf>
    <xf numFmtId="174" fontId="6" fillId="0" borderId="6" xfId="0" applyFont="true" applyBorder="true" applyAlignment="true" applyProtection="false">
      <alignment horizontal="right" vertical="center" textRotation="0" wrapText="false" indent="0" shrinkToFit="true"/>
      <protection locked="true" hidden="false"/>
    </xf>
    <xf numFmtId="170" fontId="6" fillId="0" borderId="6" xfId="0" applyFont="true" applyBorder="true" applyAlignment="true" applyProtection="false">
      <alignment horizontal="right" vertical="center" textRotation="0" wrapText="false" indent="0" shrinkToFit="true"/>
      <protection locked="true" hidden="false"/>
    </xf>
    <xf numFmtId="167" fontId="4" fillId="5" borderId="16" xfId="0" applyFont="true" applyBorder="true" applyAlignment="true" applyProtection="false">
      <alignment horizontal="left" vertical="center" textRotation="0" wrapText="false" indent="0" shrinkToFit="false"/>
      <protection locked="true" hidden="false"/>
    </xf>
    <xf numFmtId="164" fontId="4" fillId="5" borderId="6" xfId="0" applyFont="true" applyBorder="true" applyAlignment="true" applyProtection="false">
      <alignment horizontal="left" vertical="center" textRotation="0" wrapText="true" indent="0" shrinkToFit="false"/>
      <protection locked="true" hidden="false"/>
    </xf>
    <xf numFmtId="167" fontId="7" fillId="5" borderId="6" xfId="0" applyFont="true" applyBorder="true" applyAlignment="true" applyProtection="false">
      <alignment horizontal="center" vertical="center" textRotation="0" wrapText="false" indent="0" shrinkToFit="false"/>
      <protection locked="true" hidden="false"/>
    </xf>
    <xf numFmtId="164" fontId="7" fillId="5" borderId="6" xfId="0" applyFont="true" applyBorder="true" applyAlignment="true" applyProtection="false">
      <alignment horizontal="left" vertical="center" textRotation="0" wrapText="true" indent="0" shrinkToFit="false"/>
      <protection locked="true" hidden="false"/>
    </xf>
    <xf numFmtId="164" fontId="7" fillId="5" borderId="6" xfId="0" applyFont="true" applyBorder="true" applyAlignment="true" applyProtection="false">
      <alignment horizontal="center" vertical="center" textRotation="0" wrapText="true" indent="0" shrinkToFit="false"/>
      <protection locked="true" hidden="false"/>
    </xf>
    <xf numFmtId="167" fontId="7" fillId="5" borderId="6" xfId="0" applyFont="true" applyBorder="true" applyAlignment="true" applyProtection="false">
      <alignment horizontal="general" vertical="center" textRotation="0" wrapText="false" indent="0" shrinkToFit="false"/>
      <protection locked="true" hidden="false"/>
    </xf>
    <xf numFmtId="167" fontId="4" fillId="5" borderId="6" xfId="0" applyFont="true" applyBorder="true" applyAlignment="true" applyProtection="false">
      <alignment horizontal="left" vertical="center" textRotation="0" wrapText="false" indent="0" shrinkToFit="false"/>
      <protection locked="true" hidden="false"/>
    </xf>
    <xf numFmtId="168" fontId="6" fillId="5" borderId="21" xfId="0" applyFont="true" applyBorder="true" applyAlignment="true" applyProtection="false">
      <alignment horizontal="right" vertical="center" textRotation="0" wrapText="false" indent="0" shrinkToFit="true"/>
      <protection locked="true" hidden="false"/>
    </xf>
    <xf numFmtId="168" fontId="7" fillId="5" borderId="21" xfId="0" applyFont="true" applyBorder="true" applyAlignment="true" applyProtection="false">
      <alignment horizontal="right" vertical="center" textRotation="0" wrapText="false" indent="0" shrinkToFit="true"/>
      <protection locked="true" hidden="false"/>
    </xf>
    <xf numFmtId="164" fontId="7" fillId="4" borderId="6" xfId="0" applyFont="true" applyBorder="true" applyAlignment="true" applyProtection="false">
      <alignment horizontal="left" vertical="center" textRotation="0" wrapText="true" indent="0" shrinkToFit="false"/>
      <protection locked="true" hidden="false"/>
    </xf>
    <xf numFmtId="168" fontId="7" fillId="4" borderId="6" xfId="0" applyFont="true" applyBorder="true" applyAlignment="true" applyProtection="false">
      <alignment horizontal="right" vertical="center" textRotation="0" wrapText="false" indent="0" shrinkToFit="true"/>
      <protection locked="true" hidden="false"/>
    </xf>
    <xf numFmtId="168" fontId="7" fillId="4" borderId="7" xfId="0" applyFont="true" applyBorder="true" applyAlignment="true" applyProtection="false">
      <alignment horizontal="right" vertical="center" textRotation="0" wrapText="false" indent="0" shrinkToFit="true"/>
      <protection locked="true" hidden="false"/>
    </xf>
    <xf numFmtId="168" fontId="6" fillId="4" borderId="6" xfId="0" applyFont="true" applyBorder="true" applyAlignment="true" applyProtection="false">
      <alignment horizontal="right" vertical="center" textRotation="0" wrapText="false" indent="0" shrinkToFit="true"/>
      <protection locked="true" hidden="false"/>
    </xf>
    <xf numFmtId="168" fontId="6" fillId="4" borderId="7" xfId="0" applyFont="true" applyBorder="true" applyAlignment="true" applyProtection="false">
      <alignment horizontal="right" vertical="center" textRotation="0" wrapText="false" indent="0" shrinkToFit="tru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right" vertical="center"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6" fillId="2" borderId="10" xfId="0" applyFont="true" applyBorder="true" applyAlignment="true" applyProtection="false">
      <alignment horizontal="center" vertical="center" textRotation="0" wrapText="true" indent="0" shrinkToFit="false"/>
      <protection locked="true" hidden="false"/>
    </xf>
    <xf numFmtId="167" fontId="6" fillId="2" borderId="16" xfId="0" applyFont="true" applyBorder="true" applyAlignment="true" applyProtection="false">
      <alignment horizontal="center" vertical="center" textRotation="0" wrapText="false" indent="0" shrinkToFit="false"/>
      <protection locked="true" hidden="false"/>
    </xf>
    <xf numFmtId="167" fontId="6" fillId="2" borderId="6" xfId="0" applyFont="true" applyBorder="true" applyAlignment="true" applyProtection="false">
      <alignment horizontal="center" vertical="center" textRotation="0" wrapText="false" indent="0" shrinkToFit="false"/>
      <protection locked="true" hidden="false"/>
    </xf>
    <xf numFmtId="167" fontId="6" fillId="2" borderId="7" xfId="0" applyFont="true" applyBorder="true" applyAlignment="true" applyProtection="false">
      <alignment horizontal="center" vertical="center" textRotation="0" wrapText="false" indent="0" shrinkToFit="false"/>
      <protection locked="true" hidden="false"/>
    </xf>
    <xf numFmtId="167" fontId="7" fillId="3" borderId="6" xfId="0" applyFont="true" applyBorder="true" applyAlignment="true" applyProtection="false">
      <alignment horizontal="center" vertical="center" textRotation="0" wrapText="false" indent="0" shrinkToFit="false"/>
      <protection locked="true" hidden="false"/>
    </xf>
    <xf numFmtId="167" fontId="8" fillId="3" borderId="6" xfId="0" applyFont="true" applyBorder="true" applyAlignment="true" applyProtection="false">
      <alignment horizontal="center" vertical="center" textRotation="0" wrapText="false" indent="0" shrinkToFit="false"/>
      <protection locked="true" hidden="false"/>
    </xf>
    <xf numFmtId="170" fontId="7" fillId="3" borderId="6" xfId="0" applyFont="true" applyBorder="true" applyAlignment="true" applyProtection="false">
      <alignment horizontal="center" vertical="center" textRotation="0" wrapText="false" indent="0" shrinkToFit="false"/>
      <protection locked="true" hidden="false"/>
    </xf>
    <xf numFmtId="175" fontId="7" fillId="3" borderId="6"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8" fontId="6" fillId="6" borderId="6" xfId="0" applyFont="true" applyBorder="true" applyAlignment="true" applyProtection="false">
      <alignment horizontal="general" vertical="center" textRotation="0" wrapText="false" indent="0" shrinkToFit="true"/>
      <protection locked="true" hidden="false"/>
    </xf>
    <xf numFmtId="167" fontId="6" fillId="6" borderId="29" xfId="0" applyFont="true" applyBorder="true" applyAlignment="true" applyProtection="false">
      <alignment horizontal="left" vertical="center" textRotation="0" wrapText="true" indent="0" shrinkToFit="false"/>
      <protection locked="true" hidden="false"/>
    </xf>
    <xf numFmtId="164" fontId="7" fillId="9" borderId="29" xfId="0" applyFont="true" applyBorder="true" applyAlignment="true" applyProtection="false">
      <alignment horizontal="left" vertical="top" textRotation="0" wrapText="true" indent="0" shrinkToFit="false"/>
      <protection locked="true" hidden="false"/>
    </xf>
    <xf numFmtId="168" fontId="7" fillId="9" borderId="6" xfId="0" applyFont="true" applyBorder="true" applyAlignment="true" applyProtection="false">
      <alignment horizontal="right" vertical="center" textRotation="0" wrapText="false" indent="0" shrinkToFit="true"/>
      <protection locked="true" hidden="false"/>
    </xf>
    <xf numFmtId="168" fontId="7" fillId="9" borderId="17" xfId="0" applyFont="true" applyBorder="true" applyAlignment="true" applyProtection="false">
      <alignment horizontal="right" vertical="center" textRotation="0" wrapText="false" indent="0" shrinkToFit="tru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6" fillId="6" borderId="6" xfId="0" applyFont="true" applyBorder="true" applyAlignment="true" applyProtection="false">
      <alignment horizontal="general" vertical="top" textRotation="0" wrapText="true" indent="0" shrinkToFit="false"/>
      <protection locked="true" hidden="false"/>
    </xf>
    <xf numFmtId="168" fontId="6" fillId="6" borderId="6" xfId="0" applyFont="true" applyBorder="true" applyAlignment="true" applyProtection="false">
      <alignment horizontal="right" vertical="center" textRotation="0" wrapText="false" indent="0" shrinkToFit="true"/>
      <protection locked="true" hidden="false"/>
    </xf>
    <xf numFmtId="164" fontId="7" fillId="6" borderId="6" xfId="0" applyFont="true" applyBorder="true" applyAlignment="true" applyProtection="false">
      <alignment horizontal="center" vertical="center" textRotation="0" wrapText="true" indent="0" shrinkToFit="false"/>
      <protection locked="true" hidden="false"/>
    </xf>
    <xf numFmtId="164" fontId="7" fillId="6" borderId="6" xfId="0" applyFont="true" applyBorder="true" applyAlignment="true" applyProtection="false">
      <alignment horizontal="general" vertical="top" textRotation="0" wrapText="true" indent="0" shrinkToFit="false"/>
      <protection locked="true" hidden="false"/>
    </xf>
    <xf numFmtId="168" fontId="7" fillId="6" borderId="6" xfId="0" applyFont="true" applyBorder="true" applyAlignment="true" applyProtection="false">
      <alignment horizontal="right" vertical="center" textRotation="0" wrapText="false" indent="0" shrinkToFit="true"/>
      <protection locked="true" hidden="false"/>
    </xf>
    <xf numFmtId="168" fontId="7" fillId="6" borderId="17" xfId="0" applyFont="true" applyBorder="true" applyAlignment="true" applyProtection="false">
      <alignment horizontal="right" vertical="center" textRotation="0" wrapText="false" indent="0" shrinkToFit="true"/>
      <protection locked="true" hidden="false"/>
    </xf>
    <xf numFmtId="167" fontId="7" fillId="6" borderId="24" xfId="0" applyFont="true" applyBorder="true" applyAlignment="true" applyProtection="false">
      <alignment horizontal="left" vertical="center" textRotation="0" wrapText="true" indent="0" shrinkToFit="false"/>
      <protection locked="true" hidden="false"/>
    </xf>
    <xf numFmtId="167" fontId="7" fillId="2" borderId="3" xfId="0" applyFont="true" applyBorder="true" applyAlignment="true" applyProtection="false">
      <alignment horizontal="left" vertical="center" textRotation="0" wrapText="false" indent="0" shrinkToFit="false"/>
      <protection locked="true" hidden="false"/>
    </xf>
    <xf numFmtId="165" fontId="10" fillId="0" borderId="6" xfId="0" applyFont="true" applyBorder="true" applyAlignment="true" applyProtection="false">
      <alignment horizontal="left" vertical="center" textRotation="0" wrapText="true" indent="0" shrinkToFit="false"/>
      <protection locked="true" hidden="false"/>
    </xf>
    <xf numFmtId="167" fontId="7" fillId="10" borderId="13" xfId="0" applyFont="true" applyBorder="true" applyAlignment="true" applyProtection="false">
      <alignment horizontal="center" vertical="center" textRotation="0" wrapText="false" indent="0" shrinkToFit="false"/>
      <protection locked="true" hidden="false"/>
    </xf>
    <xf numFmtId="167" fontId="7" fillId="10" borderId="11" xfId="0" applyFont="true" applyBorder="true" applyAlignment="true" applyProtection="false">
      <alignment horizontal="left" vertical="center" textRotation="0" wrapText="false" indent="0" shrinkToFit="false"/>
      <protection locked="true" hidden="false"/>
    </xf>
    <xf numFmtId="167" fontId="6" fillId="10" borderId="0" xfId="0" applyFont="true" applyBorder="true" applyAlignment="true" applyProtection="false">
      <alignment horizontal="center" vertical="center" textRotation="0" wrapText="false" indent="0" shrinkToFit="false"/>
      <protection locked="true" hidden="false"/>
    </xf>
    <xf numFmtId="167" fontId="6" fillId="10" borderId="15" xfId="0" applyFont="true" applyBorder="true" applyAlignment="true" applyProtection="false">
      <alignment horizontal="center" vertical="center" textRotation="0" wrapText="false" indent="0" shrinkToFit="false"/>
      <protection locked="true" hidden="false"/>
    </xf>
    <xf numFmtId="168" fontId="7" fillId="10" borderId="15" xfId="0" applyFont="true" applyBorder="true" applyAlignment="true" applyProtection="false">
      <alignment horizontal="center" vertical="center" textRotation="0" wrapText="false" indent="0" shrinkToFit="false"/>
      <protection locked="true" hidden="false"/>
    </xf>
    <xf numFmtId="168" fontId="15" fillId="2" borderId="15" xfId="0" applyFont="true" applyBorder="true" applyAlignment="true" applyProtection="false">
      <alignment horizontal="center" vertical="center" textRotation="0" wrapText="false" indent="0" shrinkToFit="false"/>
      <protection locked="true" hidden="false"/>
    </xf>
    <xf numFmtId="164" fontId="15" fillId="5" borderId="18" xfId="0" applyFont="true" applyBorder="true" applyAlignment="true" applyProtection="false">
      <alignment horizontal="left" vertical="center" textRotation="0" wrapText="true" indent="0" shrinkToFit="false"/>
      <protection locked="true" hidden="false"/>
    </xf>
    <xf numFmtId="164" fontId="15" fillId="5" borderId="6" xfId="0" applyFont="true" applyBorder="true" applyAlignment="true" applyProtection="false">
      <alignment horizontal="left" vertical="center" textRotation="0" wrapText="true" indent="0" shrinkToFit="false"/>
      <protection locked="true" hidden="false"/>
    </xf>
    <xf numFmtId="164" fontId="0" fillId="5" borderId="6" xfId="0" applyFont="false" applyBorder="true" applyAlignment="true" applyProtection="false">
      <alignment horizontal="general" vertical="center" textRotation="0" wrapText="false" indent="0" shrinkToFit="false"/>
      <protection locked="true" hidden="false"/>
    </xf>
    <xf numFmtId="168" fontId="7" fillId="5" borderId="6" xfId="0"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7" fontId="6" fillId="4" borderId="6" xfId="0" applyFont="true" applyBorder="true" applyAlignment="true" applyProtection="false">
      <alignment horizontal="center" vertical="center" textRotation="0" wrapText="false" indent="0" shrinkToFit="false"/>
      <protection locked="true" hidden="false"/>
    </xf>
    <xf numFmtId="165" fontId="6" fillId="4" borderId="6" xfId="0" applyFont="true" applyBorder="true" applyAlignment="true" applyProtection="false">
      <alignment horizontal="left" vertical="center" textRotation="0" wrapText="tru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7" fontId="7" fillId="5" borderId="6" xfId="0" applyFont="true" applyBorder="true" applyAlignment="true" applyProtection="false">
      <alignment horizontal="left" vertical="center" textRotation="0" wrapText="false" indent="0" shrinkToFit="false"/>
      <protection locked="true" hidden="false"/>
    </xf>
    <xf numFmtId="164" fontId="16" fillId="5" borderId="6" xfId="0" applyFont="true" applyBorder="true" applyAlignment="true" applyProtection="false">
      <alignment horizontal="general" vertical="bottom" textRotation="0" wrapText="false" indent="0" shrinkToFit="false"/>
      <protection locked="true" hidden="false"/>
    </xf>
    <xf numFmtId="164" fontId="16" fillId="5" borderId="6" xfId="0" applyFont="true" applyBorder="true" applyAlignment="true" applyProtection="false">
      <alignment horizontal="general"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9"/>
  <sheetViews>
    <sheetView showFormulas="false" showGridLines="true" showRowColHeaders="true" showZeros="true" rightToLeft="false" tabSelected="false" showOutlineSymbols="true" defaultGridColor="true" view="pageBreakPreview" topLeftCell="A553" colorId="64" zoomScale="100" zoomScaleNormal="75" zoomScalePageLayoutView="100" workbookViewId="0">
      <selection pane="topLeft" activeCell="B555" activeCellId="0" sqref="B555:J564"/>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47.99"/>
    <col collapsed="false" customWidth="true" hidden="false" outlineLevel="0" max="3" min="3" style="0" width="13.28"/>
    <col collapsed="false" customWidth="true" hidden="false" outlineLevel="0" max="4" min="4" style="0" width="9.99"/>
    <col collapsed="false" customWidth="true" hidden="false" outlineLevel="0" max="6" min="5" style="0" width="8.7"/>
    <col collapsed="false" customWidth="true" hidden="false" outlineLevel="0" max="7" min="7" style="0" width="11.7"/>
    <col collapsed="false" customWidth="true" hidden="false" outlineLevel="0" max="8" min="8" style="0" width="8.7"/>
    <col collapsed="false" customWidth="true" hidden="true" outlineLevel="0" max="9" min="9" style="0" width="9.56"/>
    <col collapsed="false" customWidth="true" hidden="false" outlineLevel="0" max="10" min="10" style="0" width="50.7"/>
    <col collapsed="false" customWidth="true" hidden="false" outlineLevel="0" max="12" min="11" style="0" width="18.7"/>
    <col collapsed="false" customWidth="true" hidden="false" outlineLevel="0" max="14" min="13" style="0" width="13.28"/>
    <col collapsed="false" customWidth="true" hidden="false" outlineLevel="0" max="15" min="15" style="0" width="15.28"/>
    <col collapsed="false" customWidth="true" hidden="false" outlineLevel="0" max="16" min="16" style="0" width="12.7"/>
    <col collapsed="false" customWidth="true" hidden="false" outlineLevel="0" max="17" min="17" style="0" width="13.14"/>
    <col collapsed="false" customWidth="true" hidden="false" outlineLevel="0" max="18" min="18" style="0" width="11.7"/>
    <col collapsed="false" customWidth="true" hidden="false" outlineLevel="0" max="20" min="19" style="0" width="12.7"/>
    <col collapsed="false" customWidth="true" hidden="false" outlineLevel="0" max="21" min="21" style="0" width="11.7"/>
    <col collapsed="false" customWidth="true" hidden="false" outlineLevel="0" max="23" min="22" style="0" width="12.7"/>
    <col collapsed="false" customWidth="true" hidden="false" outlineLevel="0" max="24" min="24" style="0" width="11.7"/>
  </cols>
  <sheetData>
    <row r="1" customFormat="false" ht="58.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row>
    <row r="2" customFormat="false" ht="17.1" hidden="false" customHeight="true" outlineLevel="0" collapsed="false">
      <c r="A2" s="2"/>
      <c r="B2" s="3"/>
      <c r="C2" s="3"/>
      <c r="D2" s="3"/>
      <c r="E2" s="2"/>
      <c r="F2" s="2"/>
      <c r="G2" s="2"/>
      <c r="H2" s="2"/>
      <c r="I2" s="2"/>
      <c r="J2" s="2"/>
      <c r="K2" s="4"/>
      <c r="L2" s="4"/>
      <c r="M2" s="4"/>
      <c r="N2" s="4"/>
      <c r="O2" s="4"/>
      <c r="P2" s="5"/>
      <c r="Q2" s="5"/>
      <c r="R2" s="5"/>
      <c r="S2" s="5"/>
      <c r="T2" s="5"/>
      <c r="U2" s="6"/>
      <c r="V2" s="6"/>
      <c r="W2" s="6"/>
      <c r="X2" s="6"/>
    </row>
    <row r="3" customFormat="false" ht="38.45" hidden="false" customHeight="true" outlineLevel="0" collapsed="false">
      <c r="A3" s="7" t="s">
        <v>1</v>
      </c>
      <c r="B3" s="8" t="s">
        <v>2</v>
      </c>
      <c r="C3" s="8" t="s">
        <v>3</v>
      </c>
      <c r="D3" s="8" t="s">
        <v>4</v>
      </c>
      <c r="E3" s="9" t="s">
        <v>5</v>
      </c>
      <c r="F3" s="9"/>
      <c r="G3" s="9"/>
      <c r="H3" s="9"/>
      <c r="I3" s="9"/>
      <c r="J3" s="8" t="s">
        <v>6</v>
      </c>
      <c r="K3" s="8" t="s">
        <v>7</v>
      </c>
      <c r="L3" s="8" t="s">
        <v>8</v>
      </c>
      <c r="M3" s="10" t="s">
        <v>9</v>
      </c>
      <c r="N3" s="10"/>
      <c r="O3" s="10"/>
      <c r="P3" s="10"/>
      <c r="Q3" s="10"/>
      <c r="R3" s="10"/>
      <c r="S3" s="10"/>
      <c r="T3" s="10"/>
      <c r="U3" s="10"/>
      <c r="V3" s="10"/>
      <c r="W3" s="10"/>
      <c r="X3" s="10"/>
    </row>
    <row r="4" customFormat="false" ht="18.75" hidden="false" customHeight="true" outlineLevel="0" collapsed="false">
      <c r="A4" s="7"/>
      <c r="B4" s="8"/>
      <c r="C4" s="8"/>
      <c r="D4" s="8"/>
      <c r="E4" s="11" t="s">
        <v>10</v>
      </c>
      <c r="F4" s="11" t="s">
        <v>11</v>
      </c>
      <c r="G4" s="11" t="s">
        <v>12</v>
      </c>
      <c r="H4" s="11" t="s">
        <v>13</v>
      </c>
      <c r="I4" s="11" t="s">
        <v>14</v>
      </c>
      <c r="J4" s="8"/>
      <c r="K4" s="8"/>
      <c r="L4" s="8"/>
      <c r="M4" s="11" t="s">
        <v>15</v>
      </c>
      <c r="N4" s="11" t="s">
        <v>16</v>
      </c>
      <c r="O4" s="11" t="s">
        <v>17</v>
      </c>
      <c r="P4" s="12" t="s">
        <v>18</v>
      </c>
      <c r="Q4" s="12"/>
      <c r="R4" s="12"/>
      <c r="S4" s="12" t="s">
        <v>19</v>
      </c>
      <c r="T4" s="12"/>
      <c r="U4" s="12"/>
      <c r="V4" s="13" t="s">
        <v>20</v>
      </c>
      <c r="W4" s="13"/>
      <c r="X4" s="13"/>
    </row>
    <row r="5" customFormat="false" ht="81" hidden="false" customHeight="true" outlineLevel="0" collapsed="false">
      <c r="A5" s="7"/>
      <c r="B5" s="8"/>
      <c r="C5" s="8"/>
      <c r="D5" s="8"/>
      <c r="E5" s="11"/>
      <c r="F5" s="11"/>
      <c r="G5" s="11"/>
      <c r="H5" s="11"/>
      <c r="I5" s="11"/>
      <c r="J5" s="11"/>
      <c r="K5" s="11"/>
      <c r="L5" s="11"/>
      <c r="M5" s="11"/>
      <c r="N5" s="11"/>
      <c r="O5" s="11"/>
      <c r="P5" s="11" t="s">
        <v>21</v>
      </c>
      <c r="Q5" s="11" t="s">
        <v>22</v>
      </c>
      <c r="R5" s="11" t="s">
        <v>23</v>
      </c>
      <c r="S5" s="11" t="s">
        <v>21</v>
      </c>
      <c r="T5" s="11" t="s">
        <v>22</v>
      </c>
      <c r="U5" s="11" t="s">
        <v>23</v>
      </c>
      <c r="V5" s="11" t="s">
        <v>21</v>
      </c>
      <c r="W5" s="11" t="s">
        <v>22</v>
      </c>
      <c r="X5" s="14" t="s">
        <v>23</v>
      </c>
    </row>
    <row r="6" customFormat="false" ht="19.5" hidden="false" customHeight="true" outlineLevel="0" collapsed="false">
      <c r="A6" s="15" t="s">
        <v>24</v>
      </c>
      <c r="B6" s="16" t="s">
        <v>25</v>
      </c>
      <c r="C6" s="16" t="s">
        <v>26</v>
      </c>
      <c r="D6" s="16" t="s">
        <v>27</v>
      </c>
      <c r="E6" s="16" t="s">
        <v>28</v>
      </c>
      <c r="F6" s="16" t="s">
        <v>29</v>
      </c>
      <c r="G6" s="16" t="s">
        <v>30</v>
      </c>
      <c r="H6" s="16" t="s">
        <v>31</v>
      </c>
      <c r="I6" s="16" t="s">
        <v>30</v>
      </c>
      <c r="J6" s="16" t="s">
        <v>32</v>
      </c>
      <c r="K6" s="16" t="s">
        <v>33</v>
      </c>
      <c r="L6" s="16" t="s">
        <v>34</v>
      </c>
      <c r="M6" s="16" t="s">
        <v>35</v>
      </c>
      <c r="N6" s="16" t="s">
        <v>36</v>
      </c>
      <c r="O6" s="16" t="s">
        <v>37</v>
      </c>
      <c r="P6" s="16" t="s">
        <v>38</v>
      </c>
      <c r="Q6" s="16"/>
      <c r="R6" s="16"/>
      <c r="S6" s="16" t="s">
        <v>39</v>
      </c>
      <c r="T6" s="16"/>
      <c r="U6" s="16"/>
      <c r="V6" s="17" t="s">
        <v>40</v>
      </c>
      <c r="W6" s="17"/>
      <c r="X6" s="17"/>
    </row>
    <row r="7" customFormat="false" ht="19.5" hidden="false" customHeight="true" outlineLevel="0" collapsed="false">
      <c r="A7" s="18"/>
      <c r="B7" s="19" t="s">
        <v>41</v>
      </c>
      <c r="C7" s="20"/>
      <c r="D7" s="20"/>
      <c r="E7" s="20"/>
      <c r="F7" s="20"/>
      <c r="G7" s="20"/>
      <c r="H7" s="20"/>
      <c r="I7" s="20"/>
      <c r="J7" s="20"/>
      <c r="K7" s="21"/>
      <c r="L7" s="22"/>
      <c r="M7" s="23"/>
      <c r="N7" s="19" t="e">
        <f aca="false">N8+N43+N115+N186+N192+N239+N288+N335+N419+N546</f>
        <v>#VALUE!</v>
      </c>
      <c r="O7" s="19" t="e">
        <f aca="false">O8+O43+O115+O186+O192+O239+O288+O335+O419+O546</f>
        <v>#VALUE!</v>
      </c>
      <c r="P7" s="19" t="n">
        <f aca="false">P8+P43+P115+P186+P192+P239+P288+P335+P419+P546</f>
        <v>230420.576</v>
      </c>
      <c r="Q7" s="19" t="n">
        <f aca="false">Q8+Q43+Q115+Q186+Q192+Q239+Q288+Q335+Q419+Q546</f>
        <v>224017.216</v>
      </c>
      <c r="R7" s="19" t="n">
        <f aca="false">R8+R43+R115+R186+R192+R239+R288+R335+R419+R546</f>
        <v>6403.4</v>
      </c>
      <c r="S7" s="19" t="n">
        <f aca="false">S8+S43+S115+S186+S192+S239+S288+S335+S419+S546</f>
        <v>253267.07</v>
      </c>
      <c r="T7" s="19" t="n">
        <f aca="false">T8+T43+T115+T186+T192+T239+T288+T335+T419+T546</f>
        <v>253267.07</v>
      </c>
      <c r="U7" s="19" t="n">
        <f aca="false">U8+U43+U115+U186+U192+U239+U288+U335+U419+U546</f>
        <v>0</v>
      </c>
      <c r="V7" s="19" t="n">
        <f aca="false">V8+V43+V115+V186+V192+V239+V288+V335+V419+V546</f>
        <v>255482.926</v>
      </c>
      <c r="W7" s="19" t="n">
        <f aca="false">W8+W43+W115+W186+W192+W239+W288+W335+W419+W546</f>
        <v>255482.926</v>
      </c>
      <c r="X7" s="19" t="n">
        <f aca="false">X8+X43+X115+X186+X192+X239+X288+X335+X419+X546</f>
        <v>0</v>
      </c>
    </row>
    <row r="8" customFormat="false" ht="19.5" hidden="false" customHeight="true" outlineLevel="0" collapsed="false">
      <c r="A8" s="24" t="s">
        <v>42</v>
      </c>
      <c r="B8" s="25" t="s">
        <v>43</v>
      </c>
      <c r="C8" s="25"/>
      <c r="D8" s="25"/>
      <c r="E8" s="25"/>
      <c r="F8" s="25"/>
      <c r="G8" s="25"/>
      <c r="H8" s="25"/>
      <c r="I8" s="25"/>
      <c r="J8" s="25"/>
      <c r="K8" s="26"/>
      <c r="L8" s="26"/>
      <c r="M8" s="27"/>
      <c r="N8" s="28" t="n">
        <f aca="false">N9+N26+N41</f>
        <v>105956.4</v>
      </c>
      <c r="O8" s="28" t="n">
        <f aca="false">O9+O26+O41</f>
        <v>33424.7</v>
      </c>
      <c r="P8" s="28" t="n">
        <f aca="false">P9+P26+P41</f>
        <v>8770.16</v>
      </c>
      <c r="Q8" s="28" t="n">
        <f aca="false">Q9+Q26+Q41</f>
        <v>8770.2</v>
      </c>
      <c r="R8" s="28" t="n">
        <f aca="false">R9+R26+R41</f>
        <v>0</v>
      </c>
      <c r="S8" s="28" t="n">
        <f aca="false">S9+S26+S41</f>
        <v>8816</v>
      </c>
      <c r="T8" s="28" t="n">
        <f aca="false">T9+T26+T41</f>
        <v>8816</v>
      </c>
      <c r="U8" s="28" t="n">
        <f aca="false">U9+U26+U41</f>
        <v>0</v>
      </c>
      <c r="V8" s="28" t="n">
        <f aca="false">V9+V26+V41</f>
        <v>8880</v>
      </c>
      <c r="W8" s="28" t="n">
        <f aca="false">W9+W26+W41</f>
        <v>8880</v>
      </c>
      <c r="X8" s="28" t="n">
        <f aca="false">X9+X26+X41</f>
        <v>0</v>
      </c>
    </row>
    <row r="9" customFormat="false" ht="19.5" hidden="false" customHeight="true" outlineLevel="0" collapsed="false">
      <c r="A9" s="29" t="s">
        <v>44</v>
      </c>
      <c r="B9" s="30" t="s">
        <v>45</v>
      </c>
      <c r="C9" s="30"/>
      <c r="D9" s="30"/>
      <c r="E9" s="30"/>
      <c r="F9" s="30"/>
      <c r="G9" s="30"/>
      <c r="H9" s="30"/>
      <c r="I9" s="30"/>
      <c r="J9" s="30"/>
      <c r="K9" s="30"/>
      <c r="L9" s="30"/>
      <c r="M9" s="31"/>
      <c r="N9" s="32" t="n">
        <f aca="false">N10+N22</f>
        <v>8630.3</v>
      </c>
      <c r="O9" s="32" t="n">
        <f aca="false">O10+O22</f>
        <v>4736</v>
      </c>
      <c r="P9" s="32" t="n">
        <f aca="false">P10+P22</f>
        <v>7770.16</v>
      </c>
      <c r="Q9" s="32" t="n">
        <f aca="false">Q10+Q22</f>
        <v>7770.2</v>
      </c>
      <c r="R9" s="32" t="n">
        <f aca="false">R10+R22</f>
        <v>0</v>
      </c>
      <c r="S9" s="32" t="n">
        <f aca="false">S10+S22</f>
        <v>7816</v>
      </c>
      <c r="T9" s="32" t="n">
        <f aca="false">T10+T22</f>
        <v>7816</v>
      </c>
      <c r="U9" s="32" t="n">
        <f aca="false">U10+U22</f>
        <v>0</v>
      </c>
      <c r="V9" s="32" t="n">
        <f aca="false">V10+V22</f>
        <v>7880</v>
      </c>
      <c r="W9" s="32" t="n">
        <f aca="false">W10+W22</f>
        <v>7880</v>
      </c>
      <c r="X9" s="32" t="n">
        <f aca="false">X10+X22</f>
        <v>0</v>
      </c>
    </row>
    <row r="10" customFormat="false" ht="19.5" hidden="false" customHeight="true" outlineLevel="0" collapsed="false">
      <c r="A10" s="33" t="s">
        <v>46</v>
      </c>
      <c r="B10" s="33"/>
      <c r="C10" s="33"/>
      <c r="D10" s="33"/>
      <c r="E10" s="33"/>
      <c r="F10" s="33"/>
      <c r="G10" s="33"/>
      <c r="H10" s="33"/>
      <c r="I10" s="33"/>
      <c r="J10" s="33"/>
      <c r="K10" s="33"/>
      <c r="L10" s="33"/>
      <c r="M10" s="34"/>
      <c r="N10" s="35" t="n">
        <f aca="false">N11+N14+N15+N16+N18+N19</f>
        <v>8588.3</v>
      </c>
      <c r="O10" s="35" t="n">
        <f aca="false">O11+O14+O15+O16+O18+O19</f>
        <v>4694</v>
      </c>
      <c r="P10" s="35" t="n">
        <f aca="false">P11+P14+P15+P16+P18+P19</f>
        <v>7754</v>
      </c>
      <c r="Q10" s="35" t="n">
        <f aca="false">Q11+Q14+Q15+Q16+Q18+Q19</f>
        <v>7754</v>
      </c>
      <c r="R10" s="35" t="n">
        <f aca="false">R11+R14+R15+R16+R18+R19</f>
        <v>0</v>
      </c>
      <c r="S10" s="35" t="n">
        <f aca="false">S11+S14+S15+S16+S18+S19</f>
        <v>7816</v>
      </c>
      <c r="T10" s="35" t="n">
        <f aca="false">T11+T14+T15+T16+T18+T19</f>
        <v>7816</v>
      </c>
      <c r="U10" s="35" t="n">
        <f aca="false">U11+U14+U15+U16+U18+U19</f>
        <v>0</v>
      </c>
      <c r="V10" s="35" t="n">
        <f aca="false">V11+V14+V15+V16+V18+V19</f>
        <v>7880</v>
      </c>
      <c r="W10" s="35" t="n">
        <f aca="false">W11+W14+W15+W16+W18+W19</f>
        <v>7880</v>
      </c>
      <c r="X10" s="35" t="n">
        <f aca="false">X11+X14+X15+X16+X18+X19</f>
        <v>0</v>
      </c>
    </row>
    <row r="11" customFormat="false" ht="327" hidden="false" customHeight="true" outlineLevel="0" collapsed="false">
      <c r="A11" s="36" t="s">
        <v>47</v>
      </c>
      <c r="B11" s="37" t="s">
        <v>48</v>
      </c>
      <c r="C11" s="37"/>
      <c r="D11" s="37"/>
      <c r="E11" s="38" t="s">
        <v>49</v>
      </c>
      <c r="F11" s="39" t="s">
        <v>50</v>
      </c>
      <c r="G11" s="39" t="s">
        <v>51</v>
      </c>
      <c r="H11" s="39" t="s">
        <v>52</v>
      </c>
      <c r="I11" s="39" t="s">
        <v>53</v>
      </c>
      <c r="J11" s="40" t="s">
        <v>54</v>
      </c>
      <c r="K11" s="41" t="s">
        <v>55</v>
      </c>
      <c r="L11" s="41" t="s">
        <v>56</v>
      </c>
      <c r="M11" s="42"/>
      <c r="N11" s="42" t="n">
        <v>7167.7</v>
      </c>
      <c r="O11" s="42" t="n">
        <v>4432.7</v>
      </c>
      <c r="P11" s="42" t="n">
        <v>6782</v>
      </c>
      <c r="Q11" s="42" t="n">
        <v>6782</v>
      </c>
      <c r="R11" s="42"/>
      <c r="S11" s="42" t="n">
        <v>6782</v>
      </c>
      <c r="T11" s="42" t="n">
        <v>6782</v>
      </c>
      <c r="U11" s="42"/>
      <c r="V11" s="42" t="n">
        <v>6782</v>
      </c>
      <c r="W11" s="42" t="n">
        <v>6782</v>
      </c>
      <c r="X11" s="43"/>
    </row>
    <row r="12" customFormat="false" ht="280.5" hidden="false" customHeight="true" outlineLevel="0" collapsed="false">
      <c r="A12" s="36"/>
      <c r="B12" s="37"/>
      <c r="C12" s="37"/>
      <c r="D12" s="37"/>
      <c r="E12" s="38"/>
      <c r="F12" s="39"/>
      <c r="G12" s="39"/>
      <c r="H12" s="39"/>
      <c r="I12" s="39"/>
      <c r="J12" s="44" t="s">
        <v>57</v>
      </c>
      <c r="K12" s="41"/>
      <c r="L12" s="41"/>
      <c r="M12" s="42"/>
      <c r="N12" s="42"/>
      <c r="O12" s="42"/>
      <c r="P12" s="42"/>
      <c r="Q12" s="42"/>
      <c r="R12" s="42"/>
      <c r="S12" s="42"/>
      <c r="T12" s="42"/>
      <c r="U12" s="42"/>
      <c r="V12" s="42"/>
      <c r="W12" s="42"/>
      <c r="X12" s="43"/>
    </row>
    <row r="13" customFormat="false" ht="331.5" hidden="false" customHeight="true" outlineLevel="0" collapsed="false">
      <c r="A13" s="36"/>
      <c r="B13" s="37"/>
      <c r="C13" s="37"/>
      <c r="D13" s="37"/>
      <c r="E13" s="38"/>
      <c r="F13" s="39"/>
      <c r="G13" s="39"/>
      <c r="H13" s="39"/>
      <c r="I13" s="39"/>
      <c r="J13" s="45" t="s">
        <v>58</v>
      </c>
      <c r="K13" s="41"/>
      <c r="L13" s="41"/>
      <c r="M13" s="42"/>
      <c r="N13" s="42"/>
      <c r="O13" s="42"/>
      <c r="P13" s="42"/>
      <c r="Q13" s="42"/>
      <c r="R13" s="42"/>
      <c r="S13" s="42"/>
      <c r="T13" s="42"/>
      <c r="U13" s="42"/>
      <c r="V13" s="42"/>
      <c r="W13" s="42"/>
      <c r="X13" s="43"/>
    </row>
    <row r="14" customFormat="false" ht="232.5" hidden="false" customHeight="true" outlineLevel="0" collapsed="false">
      <c r="A14" s="36" t="s">
        <v>59</v>
      </c>
      <c r="B14" s="37" t="s">
        <v>60</v>
      </c>
      <c r="C14" s="37"/>
      <c r="D14" s="37"/>
      <c r="E14" s="39" t="s">
        <v>61</v>
      </c>
      <c r="F14" s="39" t="s">
        <v>50</v>
      </c>
      <c r="G14" s="39" t="s">
        <v>51</v>
      </c>
      <c r="H14" s="39" t="s">
        <v>62</v>
      </c>
      <c r="I14" s="39" t="s">
        <v>53</v>
      </c>
      <c r="J14" s="46" t="s">
        <v>63</v>
      </c>
      <c r="K14" s="41" t="s">
        <v>64</v>
      </c>
      <c r="L14" s="41" t="s">
        <v>65</v>
      </c>
      <c r="M14" s="42"/>
      <c r="N14" s="42" t="n">
        <v>1034</v>
      </c>
      <c r="O14" s="42" t="n">
        <v>259.7</v>
      </c>
      <c r="P14" s="42" t="n">
        <v>969</v>
      </c>
      <c r="Q14" s="42" t="n">
        <v>969</v>
      </c>
      <c r="R14" s="42"/>
      <c r="S14" s="42" t="n">
        <v>1031</v>
      </c>
      <c r="T14" s="42" t="n">
        <v>1031</v>
      </c>
      <c r="U14" s="42"/>
      <c r="V14" s="42" t="n">
        <v>1095</v>
      </c>
      <c r="W14" s="42" t="n">
        <v>1095</v>
      </c>
      <c r="X14" s="43"/>
    </row>
    <row r="15" customFormat="false" ht="228" hidden="false" customHeight="true" outlineLevel="0" collapsed="false">
      <c r="A15" s="36" t="s">
        <v>66</v>
      </c>
      <c r="B15" s="37" t="s">
        <v>67</v>
      </c>
      <c r="C15" s="37"/>
      <c r="D15" s="37"/>
      <c r="E15" s="39" t="s">
        <v>61</v>
      </c>
      <c r="F15" s="39" t="s">
        <v>50</v>
      </c>
      <c r="G15" s="39" t="s">
        <v>51</v>
      </c>
      <c r="H15" s="39" t="s">
        <v>68</v>
      </c>
      <c r="I15" s="39" t="s">
        <v>53</v>
      </c>
      <c r="J15" s="46" t="s">
        <v>63</v>
      </c>
      <c r="K15" s="41" t="s">
        <v>64</v>
      </c>
      <c r="L15" s="41" t="s">
        <v>65</v>
      </c>
      <c r="M15" s="42"/>
      <c r="N15" s="42" t="n">
        <v>3</v>
      </c>
      <c r="O15" s="42" t="n">
        <v>1.6</v>
      </c>
      <c r="P15" s="42" t="n">
        <v>3</v>
      </c>
      <c r="Q15" s="42" t="n">
        <v>3</v>
      </c>
      <c r="R15" s="42"/>
      <c r="S15" s="42" t="n">
        <v>3</v>
      </c>
      <c r="T15" s="42" t="n">
        <v>3</v>
      </c>
      <c r="U15" s="42"/>
      <c r="V15" s="42" t="n">
        <v>3</v>
      </c>
      <c r="W15" s="42" t="n">
        <v>3</v>
      </c>
      <c r="X15" s="43"/>
    </row>
    <row r="16" customFormat="false" ht="409.6" hidden="false" customHeight="true" outlineLevel="0" collapsed="false">
      <c r="A16" s="36" t="s">
        <v>69</v>
      </c>
      <c r="B16" s="37" t="s">
        <v>48</v>
      </c>
      <c r="C16" s="37"/>
      <c r="D16" s="37"/>
      <c r="E16" s="39" t="s">
        <v>61</v>
      </c>
      <c r="F16" s="39" t="s">
        <v>50</v>
      </c>
      <c r="G16" s="39" t="s">
        <v>70</v>
      </c>
      <c r="H16" s="39" t="s">
        <v>52</v>
      </c>
      <c r="I16" s="47"/>
      <c r="J16" s="48" t="s">
        <v>71</v>
      </c>
      <c r="K16" s="41" t="s">
        <v>72</v>
      </c>
      <c r="L16" s="37" t="s">
        <v>73</v>
      </c>
      <c r="M16" s="42"/>
      <c r="N16" s="42" t="n">
        <v>183</v>
      </c>
      <c r="O16" s="42"/>
      <c r="P16" s="42"/>
      <c r="Q16" s="42"/>
      <c r="R16" s="42"/>
      <c r="S16" s="42"/>
      <c r="T16" s="42"/>
      <c r="U16" s="42"/>
      <c r="V16" s="42"/>
      <c r="W16" s="42"/>
      <c r="X16" s="43"/>
    </row>
    <row r="17" customFormat="false" ht="409.5" hidden="false" customHeight="true" outlineLevel="0" collapsed="false">
      <c r="A17" s="36"/>
      <c r="B17" s="37"/>
      <c r="C17" s="37"/>
      <c r="D17" s="37"/>
      <c r="E17" s="39"/>
      <c r="F17" s="39"/>
      <c r="G17" s="39"/>
      <c r="H17" s="39"/>
      <c r="I17" s="49"/>
      <c r="J17" s="50" t="s">
        <v>74</v>
      </c>
      <c r="K17" s="41"/>
      <c r="L17" s="37"/>
      <c r="M17" s="42"/>
      <c r="N17" s="42"/>
      <c r="O17" s="42"/>
      <c r="P17" s="42"/>
      <c r="Q17" s="42"/>
      <c r="R17" s="42"/>
      <c r="S17" s="42"/>
      <c r="T17" s="42"/>
      <c r="U17" s="42"/>
      <c r="V17" s="42"/>
      <c r="W17" s="42"/>
      <c r="X17" s="43"/>
    </row>
    <row r="18" customFormat="false" ht="294.75" hidden="false" customHeight="true" outlineLevel="0" collapsed="false">
      <c r="A18" s="51" t="s">
        <v>75</v>
      </c>
      <c r="B18" s="37" t="s">
        <v>60</v>
      </c>
      <c r="C18" s="52"/>
      <c r="D18" s="52"/>
      <c r="E18" s="47" t="s">
        <v>61</v>
      </c>
      <c r="F18" s="47" t="s">
        <v>50</v>
      </c>
      <c r="G18" s="47" t="s">
        <v>70</v>
      </c>
      <c r="H18" s="47" t="s">
        <v>62</v>
      </c>
      <c r="I18" s="39"/>
      <c r="J18" s="53" t="s">
        <v>76</v>
      </c>
      <c r="K18" s="41" t="s">
        <v>77</v>
      </c>
      <c r="L18" s="41" t="s">
        <v>78</v>
      </c>
      <c r="M18" s="54"/>
      <c r="N18" s="54" t="n">
        <v>99</v>
      </c>
      <c r="O18" s="54"/>
      <c r="P18" s="54"/>
      <c r="Q18" s="54"/>
      <c r="R18" s="54"/>
      <c r="S18" s="54"/>
      <c r="T18" s="54"/>
      <c r="U18" s="54"/>
      <c r="V18" s="54"/>
      <c r="W18" s="54"/>
      <c r="X18" s="55"/>
    </row>
    <row r="19" customFormat="false" ht="303" hidden="false" customHeight="true" outlineLevel="0" collapsed="false">
      <c r="A19" s="36" t="s">
        <v>79</v>
      </c>
      <c r="B19" s="37" t="s">
        <v>48</v>
      </c>
      <c r="C19" s="37"/>
      <c r="D19" s="37"/>
      <c r="E19" s="39" t="s">
        <v>61</v>
      </c>
      <c r="F19" s="39" t="s">
        <v>50</v>
      </c>
      <c r="G19" s="39" t="s">
        <v>80</v>
      </c>
      <c r="H19" s="39" t="s">
        <v>52</v>
      </c>
      <c r="I19" s="39" t="s">
        <v>53</v>
      </c>
      <c r="J19" s="40" t="s">
        <v>54</v>
      </c>
      <c r="K19" s="41" t="s">
        <v>55</v>
      </c>
      <c r="L19" s="41" t="s">
        <v>56</v>
      </c>
      <c r="M19" s="42"/>
      <c r="N19" s="42" t="n">
        <v>101.6</v>
      </c>
      <c r="O19" s="42"/>
      <c r="P19" s="42"/>
      <c r="Q19" s="42"/>
      <c r="R19" s="42"/>
      <c r="S19" s="42"/>
      <c r="T19" s="42"/>
      <c r="U19" s="42"/>
      <c r="V19" s="42"/>
      <c r="W19" s="42"/>
      <c r="X19" s="43"/>
    </row>
    <row r="20" customFormat="false" ht="330" hidden="false" customHeight="true" outlineLevel="0" collapsed="false">
      <c r="A20" s="36"/>
      <c r="B20" s="37"/>
      <c r="C20" s="37"/>
      <c r="D20" s="37"/>
      <c r="E20" s="39"/>
      <c r="F20" s="39"/>
      <c r="G20" s="39"/>
      <c r="H20" s="39"/>
      <c r="I20" s="39"/>
      <c r="J20" s="44" t="s">
        <v>57</v>
      </c>
      <c r="K20" s="41"/>
      <c r="L20" s="41"/>
      <c r="M20" s="42"/>
      <c r="N20" s="42"/>
      <c r="O20" s="42"/>
      <c r="P20" s="42"/>
      <c r="Q20" s="42"/>
      <c r="R20" s="42"/>
      <c r="S20" s="42"/>
      <c r="T20" s="42"/>
      <c r="U20" s="42"/>
      <c r="V20" s="42"/>
      <c r="W20" s="42"/>
      <c r="X20" s="43"/>
    </row>
    <row r="21" customFormat="false" ht="343.5" hidden="false" customHeight="true" outlineLevel="0" collapsed="false">
      <c r="A21" s="36"/>
      <c r="B21" s="37"/>
      <c r="C21" s="37"/>
      <c r="D21" s="37"/>
      <c r="E21" s="39"/>
      <c r="F21" s="39"/>
      <c r="G21" s="39"/>
      <c r="H21" s="39"/>
      <c r="I21" s="56"/>
      <c r="J21" s="45" t="s">
        <v>58</v>
      </c>
      <c r="K21" s="41"/>
      <c r="L21" s="41"/>
      <c r="M21" s="42"/>
      <c r="N21" s="42"/>
      <c r="O21" s="42"/>
      <c r="P21" s="42"/>
      <c r="Q21" s="42"/>
      <c r="R21" s="42"/>
      <c r="S21" s="42"/>
      <c r="T21" s="42"/>
      <c r="U21" s="42"/>
      <c r="V21" s="42"/>
      <c r="W21" s="42"/>
      <c r="X21" s="43"/>
    </row>
    <row r="22" customFormat="false" ht="55.5" hidden="false" customHeight="true" outlineLevel="0" collapsed="false">
      <c r="A22" s="57" t="s">
        <v>81</v>
      </c>
      <c r="B22" s="57"/>
      <c r="C22" s="57"/>
      <c r="D22" s="57"/>
      <c r="E22" s="57"/>
      <c r="F22" s="57"/>
      <c r="G22" s="57"/>
      <c r="H22" s="57"/>
      <c r="I22" s="57"/>
      <c r="J22" s="57"/>
      <c r="K22" s="57"/>
      <c r="L22" s="57"/>
      <c r="M22" s="34"/>
      <c r="N22" s="34" t="n">
        <v>42</v>
      </c>
      <c r="O22" s="34" t="n">
        <v>42</v>
      </c>
      <c r="P22" s="34" t="n">
        <v>16.16</v>
      </c>
      <c r="Q22" s="34" t="n">
        <v>16.2</v>
      </c>
      <c r="R22" s="34"/>
      <c r="S22" s="34"/>
      <c r="T22" s="34"/>
      <c r="U22" s="34"/>
      <c r="V22" s="34"/>
      <c r="W22" s="34"/>
      <c r="X22" s="58"/>
    </row>
    <row r="23" customFormat="false" ht="49.5" hidden="false" customHeight="true" outlineLevel="0" collapsed="false">
      <c r="A23" s="59" t="s">
        <v>82</v>
      </c>
      <c r="B23" s="59" t="s">
        <v>83</v>
      </c>
      <c r="C23" s="59"/>
      <c r="D23" s="59"/>
      <c r="E23" s="59"/>
      <c r="F23" s="59"/>
      <c r="G23" s="59"/>
      <c r="H23" s="59"/>
      <c r="I23" s="59"/>
      <c r="J23" s="59"/>
      <c r="K23" s="59"/>
      <c r="L23" s="59"/>
      <c r="M23" s="60"/>
      <c r="N23" s="60" t="n">
        <v>42</v>
      </c>
      <c r="O23" s="60" t="n">
        <v>42</v>
      </c>
      <c r="P23" s="60" t="n">
        <v>16.16</v>
      </c>
      <c r="Q23" s="60" t="n">
        <v>16.2</v>
      </c>
      <c r="R23" s="60"/>
      <c r="S23" s="60"/>
      <c r="T23" s="60"/>
      <c r="U23" s="60"/>
      <c r="V23" s="60"/>
      <c r="W23" s="60"/>
      <c r="X23" s="60"/>
    </row>
    <row r="24" customFormat="false" ht="268.5" hidden="false" customHeight="true" outlineLevel="0" collapsed="false">
      <c r="A24" s="61" t="s">
        <v>84</v>
      </c>
      <c r="B24" s="62" t="s">
        <v>85</v>
      </c>
      <c r="C24" s="62"/>
      <c r="D24" s="62"/>
      <c r="E24" s="63" t="s">
        <v>61</v>
      </c>
      <c r="F24" s="63" t="s">
        <v>50</v>
      </c>
      <c r="G24" s="63" t="s">
        <v>86</v>
      </c>
      <c r="H24" s="63" t="s">
        <v>62</v>
      </c>
      <c r="I24" s="39" t="s">
        <v>53</v>
      </c>
      <c r="J24" s="64" t="s">
        <v>87</v>
      </c>
      <c r="K24" s="65" t="s">
        <v>88</v>
      </c>
      <c r="L24" s="65" t="s">
        <v>89</v>
      </c>
      <c r="M24" s="66"/>
      <c r="N24" s="66" t="n">
        <v>42</v>
      </c>
      <c r="O24" s="66" t="n">
        <v>42</v>
      </c>
      <c r="P24" s="66" t="n">
        <v>16.16</v>
      </c>
      <c r="Q24" s="66" t="n">
        <v>16.2</v>
      </c>
      <c r="R24" s="66"/>
      <c r="S24" s="66"/>
      <c r="T24" s="66"/>
      <c r="U24" s="66"/>
      <c r="V24" s="66"/>
      <c r="W24" s="66"/>
      <c r="X24" s="66"/>
    </row>
    <row r="25" customFormat="false" ht="262.5" hidden="false" customHeight="true" outlineLevel="0" collapsed="false">
      <c r="A25" s="61"/>
      <c r="B25" s="62"/>
      <c r="C25" s="62"/>
      <c r="D25" s="62"/>
      <c r="E25" s="63"/>
      <c r="F25" s="63"/>
      <c r="G25" s="63"/>
      <c r="H25" s="63"/>
      <c r="I25" s="67"/>
      <c r="J25" s="64"/>
      <c r="K25" s="65"/>
      <c r="L25" s="65"/>
      <c r="M25" s="66"/>
      <c r="N25" s="66"/>
      <c r="O25" s="66"/>
      <c r="P25" s="66"/>
      <c r="Q25" s="66"/>
      <c r="R25" s="66"/>
      <c r="S25" s="66"/>
      <c r="T25" s="66"/>
      <c r="U25" s="66"/>
      <c r="V25" s="66"/>
      <c r="W25" s="66"/>
      <c r="X25" s="66"/>
    </row>
    <row r="26" customFormat="false" ht="18.75" hidden="false" customHeight="true" outlineLevel="0" collapsed="false">
      <c r="A26" s="29" t="s">
        <v>90</v>
      </c>
      <c r="B26" s="30" t="s">
        <v>91</v>
      </c>
      <c r="C26" s="30"/>
      <c r="D26" s="30"/>
      <c r="E26" s="30"/>
      <c r="F26" s="30"/>
      <c r="G26" s="30"/>
      <c r="H26" s="30"/>
      <c r="I26" s="30"/>
      <c r="J26" s="30"/>
      <c r="K26" s="30"/>
      <c r="L26" s="30"/>
      <c r="M26" s="31"/>
      <c r="N26" s="31" t="n">
        <f aca="false">N27+N29</f>
        <v>96286.5</v>
      </c>
      <c r="O26" s="31" t="n">
        <f aca="false">O27+O29</f>
        <v>28688.7</v>
      </c>
      <c r="P26" s="31" t="n">
        <f aca="false">P27+P29</f>
        <v>0</v>
      </c>
      <c r="Q26" s="31" t="n">
        <f aca="false">Q27+Q29</f>
        <v>0</v>
      </c>
      <c r="R26" s="31" t="n">
        <f aca="false">R27+R29</f>
        <v>0</v>
      </c>
      <c r="S26" s="31" t="n">
        <f aca="false">S27+S29</f>
        <v>0</v>
      </c>
      <c r="T26" s="31" t="n">
        <f aca="false">T27+T29</f>
        <v>0</v>
      </c>
      <c r="U26" s="31" t="n">
        <f aca="false">U27+U29</f>
        <v>0</v>
      </c>
      <c r="V26" s="31" t="n">
        <f aca="false">V27+V29</f>
        <v>0</v>
      </c>
      <c r="W26" s="31" t="n">
        <f aca="false">W27+W29</f>
        <v>0</v>
      </c>
      <c r="X26" s="31" t="n">
        <f aca="false">X27+X29</f>
        <v>0</v>
      </c>
    </row>
    <row r="27" customFormat="false" ht="18.75" hidden="false" customHeight="true" outlineLevel="0" collapsed="false">
      <c r="A27" s="33" t="s">
        <v>92</v>
      </c>
      <c r="B27" s="33"/>
      <c r="C27" s="33"/>
      <c r="D27" s="33"/>
      <c r="E27" s="33"/>
      <c r="F27" s="33"/>
      <c r="G27" s="33"/>
      <c r="H27" s="33"/>
      <c r="I27" s="33"/>
      <c r="J27" s="33"/>
      <c r="K27" s="33"/>
      <c r="L27" s="33"/>
      <c r="M27" s="34"/>
      <c r="N27" s="34" t="n">
        <f aca="false">N28</f>
        <v>13861.9</v>
      </c>
      <c r="O27" s="34" t="n">
        <f aca="false">O28</f>
        <v>9728.2</v>
      </c>
      <c r="P27" s="34"/>
      <c r="Q27" s="34"/>
      <c r="R27" s="34"/>
      <c r="S27" s="34"/>
      <c r="T27" s="34"/>
      <c r="U27" s="34"/>
      <c r="V27" s="34"/>
      <c r="W27" s="34"/>
      <c r="X27" s="58"/>
    </row>
    <row r="28" customFormat="false" ht="270.75" hidden="false" customHeight="true" outlineLevel="0" collapsed="false">
      <c r="A28" s="36" t="s">
        <v>47</v>
      </c>
      <c r="B28" s="37" t="s">
        <v>93</v>
      </c>
      <c r="C28" s="37"/>
      <c r="D28" s="37"/>
      <c r="E28" s="39" t="s">
        <v>37</v>
      </c>
      <c r="F28" s="39" t="s">
        <v>61</v>
      </c>
      <c r="G28" s="39" t="s">
        <v>94</v>
      </c>
      <c r="H28" s="39" t="s">
        <v>95</v>
      </c>
      <c r="I28" s="39" t="s">
        <v>53</v>
      </c>
      <c r="J28" s="46" t="s">
        <v>96</v>
      </c>
      <c r="K28" s="41" t="s">
        <v>97</v>
      </c>
      <c r="L28" s="41" t="s">
        <v>98</v>
      </c>
      <c r="M28" s="42"/>
      <c r="N28" s="42" t="n">
        <v>13861.9</v>
      </c>
      <c r="O28" s="42" t="n">
        <v>9728.2</v>
      </c>
      <c r="P28" s="42"/>
      <c r="Q28" s="42"/>
      <c r="R28" s="42"/>
      <c r="S28" s="42"/>
      <c r="T28" s="42"/>
      <c r="U28" s="42"/>
      <c r="V28" s="42"/>
      <c r="W28" s="42"/>
      <c r="X28" s="43"/>
    </row>
    <row r="29" customFormat="false" ht="18.75" hidden="false" customHeight="true" outlineLevel="0" collapsed="false">
      <c r="A29" s="33" t="s">
        <v>99</v>
      </c>
      <c r="B29" s="33"/>
      <c r="C29" s="33"/>
      <c r="D29" s="33"/>
      <c r="E29" s="33"/>
      <c r="F29" s="33"/>
      <c r="G29" s="33"/>
      <c r="H29" s="33"/>
      <c r="I29" s="33"/>
      <c r="J29" s="33"/>
      <c r="K29" s="33"/>
      <c r="L29" s="33"/>
      <c r="M29" s="34"/>
      <c r="N29" s="34" t="n">
        <f aca="false">N30+N31+N32+N33+N34+N35+N36+N37+N38+N39+N40</f>
        <v>82424.6</v>
      </c>
      <c r="O29" s="34" t="n">
        <f aca="false">O30+O31+O32+O33+O34+O35+O36+O37+O38+O39+O40</f>
        <v>18960.5</v>
      </c>
      <c r="P29" s="34"/>
      <c r="Q29" s="34"/>
      <c r="R29" s="34"/>
      <c r="S29" s="34"/>
      <c r="T29" s="34"/>
      <c r="U29" s="34"/>
      <c r="V29" s="34"/>
      <c r="W29" s="34"/>
      <c r="X29" s="58"/>
    </row>
    <row r="30" customFormat="false" ht="227.25" hidden="false" customHeight="true" outlineLevel="0" collapsed="false">
      <c r="A30" s="36" t="s">
        <v>82</v>
      </c>
      <c r="B30" s="68" t="s">
        <v>100</v>
      </c>
      <c r="C30" s="37"/>
      <c r="D30" s="37"/>
      <c r="E30" s="39" t="s">
        <v>101</v>
      </c>
      <c r="F30" s="39" t="s">
        <v>102</v>
      </c>
      <c r="G30" s="39" t="s">
        <v>103</v>
      </c>
      <c r="H30" s="39" t="s">
        <v>104</v>
      </c>
      <c r="I30" s="39"/>
      <c r="J30" s="46" t="s">
        <v>105</v>
      </c>
      <c r="K30" s="41" t="s">
        <v>106</v>
      </c>
      <c r="L30" s="41" t="s">
        <v>65</v>
      </c>
      <c r="M30" s="42"/>
      <c r="N30" s="42" t="n">
        <v>35.4</v>
      </c>
      <c r="O30" s="42" t="n">
        <v>35.4</v>
      </c>
      <c r="P30" s="42"/>
      <c r="Q30" s="42"/>
      <c r="R30" s="42"/>
      <c r="S30" s="42"/>
      <c r="T30" s="42"/>
      <c r="U30" s="42"/>
      <c r="V30" s="42"/>
      <c r="W30" s="42"/>
      <c r="X30" s="43"/>
    </row>
    <row r="31" customFormat="false" ht="394.5" hidden="false" customHeight="true" outlineLevel="0" collapsed="false">
      <c r="A31" s="36" t="s">
        <v>107</v>
      </c>
      <c r="B31" s="68" t="s">
        <v>108</v>
      </c>
      <c r="C31" s="37"/>
      <c r="D31" s="37"/>
      <c r="E31" s="39" t="s">
        <v>101</v>
      </c>
      <c r="F31" s="39" t="s">
        <v>102</v>
      </c>
      <c r="G31" s="39" t="s">
        <v>109</v>
      </c>
      <c r="H31" s="39" t="s">
        <v>104</v>
      </c>
      <c r="I31" s="39"/>
      <c r="J31" s="46" t="s">
        <v>110</v>
      </c>
      <c r="K31" s="41" t="s">
        <v>111</v>
      </c>
      <c r="L31" s="41" t="s">
        <v>112</v>
      </c>
      <c r="M31" s="42"/>
      <c r="N31" s="42" t="n">
        <v>8994.1</v>
      </c>
      <c r="O31" s="42"/>
      <c r="P31" s="42"/>
      <c r="Q31" s="42"/>
      <c r="R31" s="42"/>
      <c r="S31" s="42"/>
      <c r="T31" s="42"/>
      <c r="U31" s="42"/>
      <c r="V31" s="42"/>
      <c r="W31" s="42"/>
      <c r="X31" s="43"/>
    </row>
    <row r="32" customFormat="false" ht="389.25" hidden="false" customHeight="true" outlineLevel="0" collapsed="false">
      <c r="A32" s="36" t="s">
        <v>113</v>
      </c>
      <c r="B32" s="68" t="s">
        <v>114</v>
      </c>
      <c r="C32" s="37"/>
      <c r="D32" s="37"/>
      <c r="E32" s="39" t="s">
        <v>101</v>
      </c>
      <c r="F32" s="39" t="s">
        <v>102</v>
      </c>
      <c r="G32" s="39" t="s">
        <v>115</v>
      </c>
      <c r="H32" s="39" t="s">
        <v>104</v>
      </c>
      <c r="I32" s="39"/>
      <c r="J32" s="46" t="s">
        <v>110</v>
      </c>
      <c r="K32" s="41" t="s">
        <v>111</v>
      </c>
      <c r="L32" s="41" t="s">
        <v>112</v>
      </c>
      <c r="M32" s="42"/>
      <c r="N32" s="42" t="n">
        <v>17237.5</v>
      </c>
      <c r="O32" s="42"/>
      <c r="P32" s="42"/>
      <c r="Q32" s="42"/>
      <c r="R32" s="42"/>
      <c r="S32" s="42"/>
      <c r="T32" s="42"/>
      <c r="U32" s="42"/>
      <c r="V32" s="42"/>
      <c r="W32" s="42"/>
      <c r="X32" s="43"/>
    </row>
    <row r="33" customFormat="false" ht="409.6" hidden="false" customHeight="true" outlineLevel="0" collapsed="false">
      <c r="A33" s="36" t="s">
        <v>116</v>
      </c>
      <c r="B33" s="68" t="s">
        <v>114</v>
      </c>
      <c r="C33" s="37"/>
      <c r="D33" s="37"/>
      <c r="E33" s="39" t="s">
        <v>101</v>
      </c>
      <c r="F33" s="39" t="s">
        <v>102</v>
      </c>
      <c r="G33" s="39" t="s">
        <v>117</v>
      </c>
      <c r="H33" s="39" t="s">
        <v>104</v>
      </c>
      <c r="I33" s="39"/>
      <c r="J33" s="46" t="s">
        <v>118</v>
      </c>
      <c r="K33" s="41" t="s">
        <v>119</v>
      </c>
      <c r="L33" s="41" t="s">
        <v>120</v>
      </c>
      <c r="M33" s="42"/>
      <c r="N33" s="42" t="n">
        <v>519.5</v>
      </c>
      <c r="O33" s="42"/>
      <c r="P33" s="42"/>
      <c r="Q33" s="42"/>
      <c r="R33" s="42"/>
      <c r="S33" s="42"/>
      <c r="T33" s="42"/>
      <c r="U33" s="42"/>
      <c r="V33" s="42"/>
      <c r="W33" s="42"/>
      <c r="X33" s="43"/>
    </row>
    <row r="34" customFormat="false" ht="332.25" hidden="false" customHeight="true" outlineLevel="0" collapsed="false">
      <c r="A34" s="36" t="s">
        <v>121</v>
      </c>
      <c r="B34" s="68" t="s">
        <v>122</v>
      </c>
      <c r="C34" s="37"/>
      <c r="D34" s="37"/>
      <c r="E34" s="39" t="s">
        <v>123</v>
      </c>
      <c r="F34" s="39" t="s">
        <v>61</v>
      </c>
      <c r="G34" s="39" t="s">
        <v>124</v>
      </c>
      <c r="H34" s="39" t="s">
        <v>104</v>
      </c>
      <c r="I34" s="39"/>
      <c r="J34" s="46" t="s">
        <v>125</v>
      </c>
      <c r="K34" s="41" t="s">
        <v>126</v>
      </c>
      <c r="L34" s="41" t="s">
        <v>127</v>
      </c>
      <c r="M34" s="42"/>
      <c r="N34" s="42" t="n">
        <v>5113</v>
      </c>
      <c r="O34" s="42" t="n">
        <v>5113</v>
      </c>
      <c r="P34" s="42"/>
      <c r="Q34" s="42"/>
      <c r="R34" s="42"/>
      <c r="S34" s="42"/>
      <c r="T34" s="42"/>
      <c r="U34" s="42"/>
      <c r="V34" s="42"/>
      <c r="W34" s="42"/>
      <c r="X34" s="43"/>
    </row>
    <row r="35" customFormat="false" ht="345" hidden="false" customHeight="true" outlineLevel="0" collapsed="false">
      <c r="A35" s="36" t="s">
        <v>128</v>
      </c>
      <c r="B35" s="68" t="s">
        <v>129</v>
      </c>
      <c r="C35" s="37"/>
      <c r="D35" s="37"/>
      <c r="E35" s="39" t="s">
        <v>123</v>
      </c>
      <c r="F35" s="39" t="s">
        <v>61</v>
      </c>
      <c r="G35" s="39" t="s">
        <v>130</v>
      </c>
      <c r="H35" s="39" t="s">
        <v>104</v>
      </c>
      <c r="I35" s="39"/>
      <c r="J35" s="46" t="s">
        <v>125</v>
      </c>
      <c r="K35" s="41" t="s">
        <v>126</v>
      </c>
      <c r="L35" s="41" t="s">
        <v>127</v>
      </c>
      <c r="M35" s="42"/>
      <c r="N35" s="42" t="n">
        <v>23738.8</v>
      </c>
      <c r="O35" s="42" t="n">
        <v>7121.6</v>
      </c>
      <c r="P35" s="42"/>
      <c r="Q35" s="42"/>
      <c r="R35" s="42"/>
      <c r="S35" s="42"/>
      <c r="T35" s="42"/>
      <c r="U35" s="42"/>
      <c r="V35" s="42"/>
      <c r="W35" s="42"/>
      <c r="X35" s="43"/>
    </row>
    <row r="36" customFormat="false" ht="266.25" hidden="false" customHeight="true" outlineLevel="0" collapsed="false">
      <c r="A36" s="36" t="s">
        <v>131</v>
      </c>
      <c r="B36" s="68" t="s">
        <v>132</v>
      </c>
      <c r="C36" s="37"/>
      <c r="D36" s="37"/>
      <c r="E36" s="39" t="s">
        <v>123</v>
      </c>
      <c r="F36" s="39" t="s">
        <v>61</v>
      </c>
      <c r="G36" s="39" t="s">
        <v>133</v>
      </c>
      <c r="H36" s="39" t="s">
        <v>104</v>
      </c>
      <c r="I36" s="39"/>
      <c r="J36" s="46" t="s">
        <v>96</v>
      </c>
      <c r="K36" s="41" t="s">
        <v>97</v>
      </c>
      <c r="L36" s="41" t="s">
        <v>98</v>
      </c>
      <c r="M36" s="42"/>
      <c r="N36" s="42" t="n">
        <v>2195</v>
      </c>
      <c r="O36" s="42" t="n">
        <v>2195</v>
      </c>
      <c r="P36" s="42"/>
      <c r="Q36" s="42"/>
      <c r="R36" s="42"/>
      <c r="S36" s="42"/>
      <c r="T36" s="42"/>
      <c r="U36" s="42"/>
      <c r="V36" s="42"/>
      <c r="W36" s="42"/>
      <c r="X36" s="43"/>
    </row>
    <row r="37" customFormat="false" ht="262.5" hidden="false" customHeight="true" outlineLevel="0" collapsed="false">
      <c r="A37" s="36" t="s">
        <v>134</v>
      </c>
      <c r="B37" s="68" t="s">
        <v>135</v>
      </c>
      <c r="C37" s="37"/>
      <c r="D37" s="37"/>
      <c r="E37" s="39" t="s">
        <v>123</v>
      </c>
      <c r="F37" s="39" t="s">
        <v>61</v>
      </c>
      <c r="G37" s="39" t="s">
        <v>136</v>
      </c>
      <c r="H37" s="39" t="s">
        <v>104</v>
      </c>
      <c r="I37" s="39"/>
      <c r="J37" s="46" t="s">
        <v>96</v>
      </c>
      <c r="K37" s="41" t="s">
        <v>97</v>
      </c>
      <c r="L37" s="41" t="s">
        <v>98</v>
      </c>
      <c r="M37" s="42"/>
      <c r="N37" s="42" t="n">
        <v>11212.7</v>
      </c>
      <c r="O37" s="42" t="n">
        <v>3363.8</v>
      </c>
      <c r="P37" s="42"/>
      <c r="Q37" s="42"/>
      <c r="R37" s="42"/>
      <c r="S37" s="42"/>
      <c r="T37" s="42"/>
      <c r="U37" s="42"/>
      <c r="V37" s="42"/>
      <c r="W37" s="42"/>
      <c r="X37" s="43"/>
    </row>
    <row r="38" customFormat="false" ht="264.75" hidden="false" customHeight="true" outlineLevel="0" collapsed="false">
      <c r="A38" s="36" t="s">
        <v>137</v>
      </c>
      <c r="B38" s="68" t="s">
        <v>138</v>
      </c>
      <c r="C38" s="37"/>
      <c r="D38" s="37"/>
      <c r="E38" s="39" t="s">
        <v>123</v>
      </c>
      <c r="F38" s="39" t="s">
        <v>61</v>
      </c>
      <c r="G38" s="39" t="s">
        <v>139</v>
      </c>
      <c r="H38" s="39" t="s">
        <v>104</v>
      </c>
      <c r="I38" s="39"/>
      <c r="J38" s="46" t="s">
        <v>96</v>
      </c>
      <c r="K38" s="41" t="s">
        <v>97</v>
      </c>
      <c r="L38" s="41" t="s">
        <v>98</v>
      </c>
      <c r="M38" s="42"/>
      <c r="N38" s="42" t="n">
        <v>3772.2</v>
      </c>
      <c r="O38" s="42" t="n">
        <v>1131.7</v>
      </c>
      <c r="P38" s="42"/>
      <c r="Q38" s="42"/>
      <c r="R38" s="42"/>
      <c r="S38" s="42"/>
      <c r="T38" s="42"/>
      <c r="U38" s="42"/>
      <c r="V38" s="42"/>
      <c r="W38" s="42"/>
      <c r="X38" s="43"/>
    </row>
    <row r="39" customFormat="false" ht="382.5" hidden="false" customHeight="true" outlineLevel="0" collapsed="false">
      <c r="A39" s="36" t="s">
        <v>140</v>
      </c>
      <c r="B39" s="68" t="s">
        <v>114</v>
      </c>
      <c r="C39" s="37"/>
      <c r="D39" s="37"/>
      <c r="E39" s="39" t="s">
        <v>123</v>
      </c>
      <c r="F39" s="39" t="s">
        <v>61</v>
      </c>
      <c r="G39" s="39" t="s">
        <v>115</v>
      </c>
      <c r="H39" s="39" t="s">
        <v>104</v>
      </c>
      <c r="I39" s="39"/>
      <c r="J39" s="46" t="s">
        <v>110</v>
      </c>
      <c r="K39" s="41" t="s">
        <v>111</v>
      </c>
      <c r="L39" s="41" t="s">
        <v>112</v>
      </c>
      <c r="M39" s="42"/>
      <c r="N39" s="42" t="n">
        <v>2761.1</v>
      </c>
      <c r="O39" s="42"/>
      <c r="P39" s="42"/>
      <c r="Q39" s="42"/>
      <c r="R39" s="42"/>
      <c r="S39" s="42"/>
      <c r="T39" s="42"/>
      <c r="U39" s="42"/>
      <c r="V39" s="42"/>
      <c r="W39" s="42"/>
      <c r="X39" s="43"/>
    </row>
    <row r="40" customFormat="false" ht="385.5" hidden="false" customHeight="true" outlineLevel="0" collapsed="false">
      <c r="A40" s="36" t="s">
        <v>141</v>
      </c>
      <c r="B40" s="37" t="s">
        <v>142</v>
      </c>
      <c r="C40" s="37"/>
      <c r="D40" s="37"/>
      <c r="E40" s="39" t="s">
        <v>37</v>
      </c>
      <c r="F40" s="39" t="s">
        <v>143</v>
      </c>
      <c r="G40" s="39" t="s">
        <v>144</v>
      </c>
      <c r="H40" s="39" t="s">
        <v>104</v>
      </c>
      <c r="I40" s="39" t="s">
        <v>53</v>
      </c>
      <c r="J40" s="46" t="s">
        <v>110</v>
      </c>
      <c r="K40" s="41" t="s">
        <v>111</v>
      </c>
      <c r="L40" s="41" t="s">
        <v>112</v>
      </c>
      <c r="M40" s="42"/>
      <c r="N40" s="42" t="n">
        <v>6845.3</v>
      </c>
      <c r="O40" s="42"/>
      <c r="P40" s="42"/>
      <c r="Q40" s="42"/>
      <c r="R40" s="42"/>
      <c r="S40" s="42"/>
      <c r="T40" s="42"/>
      <c r="U40" s="42"/>
      <c r="V40" s="42"/>
      <c r="W40" s="42"/>
      <c r="X40" s="43"/>
    </row>
    <row r="41" customFormat="false" ht="18.75" hidden="false" customHeight="true" outlineLevel="0" collapsed="false">
      <c r="A41" s="29" t="s">
        <v>145</v>
      </c>
      <c r="B41" s="30" t="s">
        <v>67</v>
      </c>
      <c r="C41" s="30"/>
      <c r="D41" s="30"/>
      <c r="E41" s="30"/>
      <c r="F41" s="30"/>
      <c r="G41" s="30"/>
      <c r="H41" s="30"/>
      <c r="I41" s="30"/>
      <c r="J41" s="30"/>
      <c r="K41" s="30"/>
      <c r="L41" s="30"/>
      <c r="M41" s="31"/>
      <c r="N41" s="31" t="n">
        <v>1039.6</v>
      </c>
      <c r="O41" s="31"/>
      <c r="P41" s="31" t="n">
        <v>1000</v>
      </c>
      <c r="Q41" s="31" t="n">
        <v>1000</v>
      </c>
      <c r="R41" s="31"/>
      <c r="S41" s="31" t="n">
        <v>1000</v>
      </c>
      <c r="T41" s="31" t="n">
        <v>1000</v>
      </c>
      <c r="U41" s="31"/>
      <c r="V41" s="31" t="n">
        <v>1000</v>
      </c>
      <c r="W41" s="31" t="n">
        <v>1000</v>
      </c>
      <c r="X41" s="69"/>
    </row>
    <row r="42" customFormat="false" ht="203.25" hidden="false" customHeight="true" outlineLevel="0" collapsed="false">
      <c r="A42" s="36" t="s">
        <v>24</v>
      </c>
      <c r="B42" s="37" t="s">
        <v>146</v>
      </c>
      <c r="C42" s="37"/>
      <c r="D42" s="37"/>
      <c r="E42" s="39" t="s">
        <v>61</v>
      </c>
      <c r="F42" s="39" t="s">
        <v>34</v>
      </c>
      <c r="G42" s="39" t="s">
        <v>147</v>
      </c>
      <c r="H42" s="39" t="s">
        <v>148</v>
      </c>
      <c r="I42" s="39" t="s">
        <v>53</v>
      </c>
      <c r="J42" s="46" t="s">
        <v>105</v>
      </c>
      <c r="K42" s="41" t="s">
        <v>106</v>
      </c>
      <c r="L42" s="41" t="s">
        <v>65</v>
      </c>
      <c r="M42" s="42"/>
      <c r="N42" s="42" t="n">
        <v>1039.6</v>
      </c>
      <c r="O42" s="42"/>
      <c r="P42" s="42" t="n">
        <v>1000</v>
      </c>
      <c r="Q42" s="42" t="n">
        <v>1000</v>
      </c>
      <c r="R42" s="42"/>
      <c r="S42" s="42" t="n">
        <v>1000</v>
      </c>
      <c r="T42" s="42" t="n">
        <v>1000</v>
      </c>
      <c r="U42" s="42"/>
      <c r="V42" s="42" t="n">
        <v>1000</v>
      </c>
      <c r="W42" s="42" t="n">
        <v>1000</v>
      </c>
      <c r="X42" s="43"/>
    </row>
    <row r="43" customFormat="false" ht="18.75" hidden="false" customHeight="false" outlineLevel="0" collapsed="false">
      <c r="A43" s="70" t="s">
        <v>149</v>
      </c>
      <c r="B43" s="71" t="s">
        <v>150</v>
      </c>
      <c r="C43" s="71"/>
      <c r="D43" s="71"/>
      <c r="E43" s="71"/>
      <c r="F43" s="71"/>
      <c r="G43" s="71"/>
      <c r="H43" s="71"/>
      <c r="I43" s="71"/>
      <c r="J43" s="71"/>
      <c r="K43" s="26"/>
      <c r="L43" s="26"/>
      <c r="M43" s="27"/>
      <c r="N43" s="72" t="s">
        <v>151</v>
      </c>
      <c r="O43" s="72" t="s">
        <v>152</v>
      </c>
      <c r="P43" s="73" t="n">
        <v>29877.99</v>
      </c>
      <c r="Q43" s="73" t="n">
        <v>29817.99</v>
      </c>
      <c r="R43" s="73" t="n">
        <v>60</v>
      </c>
      <c r="S43" s="73" t="n">
        <v>28878.5</v>
      </c>
      <c r="T43" s="73" t="n">
        <v>28878.5</v>
      </c>
      <c r="U43" s="74"/>
      <c r="V43" s="73" t="n">
        <v>29562.4</v>
      </c>
      <c r="W43" s="73" t="n">
        <v>29562.4</v>
      </c>
      <c r="X43" s="75"/>
    </row>
    <row r="44" customFormat="false" ht="18.75" hidden="false" customHeight="true" outlineLevel="0" collapsed="false">
      <c r="A44" s="29" t="s">
        <v>44</v>
      </c>
      <c r="B44" s="30" t="s">
        <v>45</v>
      </c>
      <c r="C44" s="30"/>
      <c r="D44" s="30"/>
      <c r="E44" s="30"/>
      <c r="F44" s="30"/>
      <c r="G44" s="30"/>
      <c r="H44" s="30"/>
      <c r="I44" s="30"/>
      <c r="J44" s="30"/>
      <c r="K44" s="30"/>
      <c r="L44" s="30"/>
      <c r="M44" s="76"/>
      <c r="N44" s="31" t="n">
        <v>37655.1</v>
      </c>
      <c r="O44" s="31" t="n">
        <v>21540.7</v>
      </c>
      <c r="P44" s="31" t="n">
        <v>29878</v>
      </c>
      <c r="Q44" s="31" t="n">
        <f aca="false">Q43</f>
        <v>29817.99</v>
      </c>
      <c r="R44" s="31" t="n">
        <v>60</v>
      </c>
      <c r="S44" s="31" t="n">
        <f aca="false">S43</f>
        <v>28878.5</v>
      </c>
      <c r="T44" s="31" t="n">
        <v>28878.5</v>
      </c>
      <c r="U44" s="31"/>
      <c r="V44" s="31" t="n">
        <f aca="false">V43</f>
        <v>29562.4</v>
      </c>
      <c r="W44" s="31" t="n">
        <f aca="false">W43</f>
        <v>29562.4</v>
      </c>
      <c r="X44" s="77"/>
    </row>
    <row r="45" customFormat="false" ht="18.75" hidden="false" customHeight="true" outlineLevel="0" collapsed="false">
      <c r="A45" s="33" t="s">
        <v>46</v>
      </c>
      <c r="B45" s="33"/>
      <c r="C45" s="33"/>
      <c r="D45" s="33"/>
      <c r="E45" s="33"/>
      <c r="F45" s="33"/>
      <c r="G45" s="33"/>
      <c r="H45" s="33"/>
      <c r="I45" s="33"/>
      <c r="J45" s="33"/>
      <c r="K45" s="33"/>
      <c r="L45" s="33"/>
      <c r="M45" s="78"/>
      <c r="N45" s="34" t="n">
        <v>1374.3</v>
      </c>
      <c r="O45" s="34" t="n">
        <f aca="false">O46</f>
        <v>763.5</v>
      </c>
      <c r="P45" s="34" t="n">
        <v>1319</v>
      </c>
      <c r="Q45" s="34" t="n">
        <v>1319</v>
      </c>
      <c r="R45" s="34"/>
      <c r="S45" s="34" t="n">
        <v>1319</v>
      </c>
      <c r="T45" s="34" t="n">
        <v>1319</v>
      </c>
      <c r="U45" s="34"/>
      <c r="V45" s="34" t="n">
        <v>1319</v>
      </c>
      <c r="W45" s="34" t="n">
        <v>1319</v>
      </c>
      <c r="X45" s="79"/>
    </row>
    <row r="46" customFormat="false" ht="69.75" hidden="false" customHeight="true" outlineLevel="0" collapsed="false">
      <c r="A46" s="47" t="s">
        <v>153</v>
      </c>
      <c r="B46" s="52" t="s">
        <v>154</v>
      </c>
      <c r="C46" s="80"/>
      <c r="D46" s="80"/>
      <c r="E46" s="39" t="s">
        <v>155</v>
      </c>
      <c r="F46" s="39" t="s">
        <v>101</v>
      </c>
      <c r="G46" s="39" t="s">
        <v>51</v>
      </c>
      <c r="H46" s="39" t="s">
        <v>52</v>
      </c>
      <c r="I46" s="39" t="s">
        <v>53</v>
      </c>
      <c r="J46" s="81" t="s">
        <v>156</v>
      </c>
      <c r="K46" s="80" t="s">
        <v>157</v>
      </c>
      <c r="L46" s="80"/>
      <c r="M46" s="82"/>
      <c r="N46" s="83" t="n">
        <v>1336</v>
      </c>
      <c r="O46" s="83" t="n">
        <v>763.5</v>
      </c>
      <c r="P46" s="83" t="n">
        <v>1319</v>
      </c>
      <c r="Q46" s="83" t="n">
        <v>1319</v>
      </c>
      <c r="R46" s="83"/>
      <c r="S46" s="83" t="n">
        <v>1319</v>
      </c>
      <c r="T46" s="83" t="n">
        <v>1319</v>
      </c>
      <c r="U46" s="83"/>
      <c r="V46" s="83" t="n">
        <v>1319</v>
      </c>
      <c r="W46" s="83" t="n">
        <v>1319</v>
      </c>
      <c r="X46" s="84"/>
    </row>
    <row r="47" customFormat="false" ht="67.5" hidden="false" customHeight="true" outlineLevel="0" collapsed="false">
      <c r="A47" s="47"/>
      <c r="B47" s="52"/>
      <c r="C47" s="80"/>
      <c r="D47" s="80"/>
      <c r="E47" s="39"/>
      <c r="F47" s="39"/>
      <c r="G47" s="39"/>
      <c r="H47" s="39"/>
      <c r="I47" s="39"/>
      <c r="J47" s="81"/>
      <c r="K47" s="80"/>
      <c r="L47" s="80"/>
      <c r="M47" s="82"/>
      <c r="N47" s="83"/>
      <c r="O47" s="83"/>
      <c r="P47" s="83"/>
      <c r="Q47" s="83"/>
      <c r="R47" s="83"/>
      <c r="S47" s="83"/>
      <c r="T47" s="83"/>
      <c r="U47" s="83"/>
      <c r="V47" s="83"/>
      <c r="W47" s="83"/>
      <c r="X47" s="84"/>
    </row>
    <row r="48" customFormat="false" ht="77.25" hidden="false" customHeight="true" outlineLevel="0" collapsed="false">
      <c r="A48" s="47"/>
      <c r="B48" s="52"/>
      <c r="C48" s="80"/>
      <c r="D48" s="80"/>
      <c r="E48" s="39"/>
      <c r="F48" s="39"/>
      <c r="G48" s="39"/>
      <c r="H48" s="39"/>
      <c r="I48" s="39"/>
      <c r="J48" s="81"/>
      <c r="K48" s="80"/>
      <c r="L48" s="80"/>
      <c r="M48" s="82"/>
      <c r="N48" s="83"/>
      <c r="O48" s="83"/>
      <c r="P48" s="83"/>
      <c r="Q48" s="83"/>
      <c r="R48" s="83"/>
      <c r="S48" s="83"/>
      <c r="T48" s="83"/>
      <c r="U48" s="83"/>
      <c r="V48" s="83"/>
      <c r="W48" s="83"/>
      <c r="X48" s="84"/>
    </row>
    <row r="49" customFormat="false" ht="67.5" hidden="false" customHeight="true" outlineLevel="0" collapsed="false">
      <c r="A49" s="47"/>
      <c r="B49" s="52"/>
      <c r="C49" s="80"/>
      <c r="D49" s="80"/>
      <c r="E49" s="47" t="s">
        <v>155</v>
      </c>
      <c r="F49" s="47" t="s">
        <v>101</v>
      </c>
      <c r="G49" s="85" t="s">
        <v>80</v>
      </c>
      <c r="H49" s="85" t="s">
        <v>52</v>
      </c>
      <c r="I49" s="39" t="s">
        <v>53</v>
      </c>
      <c r="J49" s="81"/>
      <c r="K49" s="80"/>
      <c r="L49" s="80"/>
      <c r="M49" s="86"/>
      <c r="N49" s="87" t="n">
        <v>21.7</v>
      </c>
      <c r="O49" s="86"/>
      <c r="P49" s="87"/>
      <c r="Q49" s="87"/>
      <c r="R49" s="87"/>
      <c r="S49" s="87"/>
      <c r="T49" s="87"/>
      <c r="U49" s="87"/>
      <c r="V49" s="87"/>
      <c r="W49" s="87"/>
      <c r="X49" s="88"/>
    </row>
    <row r="50" customFormat="false" ht="78.75" hidden="false" customHeight="true" outlineLevel="0" collapsed="false">
      <c r="A50" s="47"/>
      <c r="B50" s="52"/>
      <c r="C50" s="80"/>
      <c r="D50" s="80"/>
      <c r="E50" s="47" t="s">
        <v>155</v>
      </c>
      <c r="F50" s="47" t="s">
        <v>101</v>
      </c>
      <c r="G50" s="85" t="s">
        <v>70</v>
      </c>
      <c r="H50" s="85" t="s">
        <v>52</v>
      </c>
      <c r="I50" s="47"/>
      <c r="J50" s="81"/>
      <c r="K50" s="80"/>
      <c r="L50" s="80"/>
      <c r="M50" s="86"/>
      <c r="N50" s="87" t="n">
        <v>16.6</v>
      </c>
      <c r="O50" s="86"/>
      <c r="P50" s="87"/>
      <c r="Q50" s="87"/>
      <c r="R50" s="87"/>
      <c r="S50" s="87"/>
      <c r="T50" s="87"/>
      <c r="U50" s="87"/>
      <c r="V50" s="87"/>
      <c r="W50" s="87"/>
      <c r="X50" s="86"/>
    </row>
    <row r="51" customFormat="false" ht="227.25" hidden="false" customHeight="true" outlineLevel="0" collapsed="false">
      <c r="A51" s="49"/>
      <c r="B51" s="89"/>
      <c r="C51" s="90"/>
      <c r="D51" s="90"/>
      <c r="E51" s="49"/>
      <c r="F51" s="49"/>
      <c r="G51" s="91"/>
      <c r="H51" s="91"/>
      <c r="I51" s="49"/>
      <c r="J51" s="92" t="s">
        <v>158</v>
      </c>
      <c r="K51" s="90"/>
      <c r="L51" s="90"/>
      <c r="M51" s="93"/>
      <c r="N51" s="94"/>
      <c r="O51" s="93"/>
      <c r="P51" s="94"/>
      <c r="Q51" s="94"/>
      <c r="R51" s="94"/>
      <c r="S51" s="94"/>
      <c r="T51" s="94"/>
      <c r="U51" s="94"/>
      <c r="V51" s="94"/>
      <c r="W51" s="94"/>
      <c r="X51" s="95"/>
    </row>
    <row r="52" customFormat="false" ht="37.5" hidden="false" customHeight="true" outlineLevel="0" collapsed="false">
      <c r="A52" s="33" t="s">
        <v>159</v>
      </c>
      <c r="B52" s="33"/>
      <c r="C52" s="33"/>
      <c r="D52" s="33"/>
      <c r="E52" s="33"/>
      <c r="F52" s="33"/>
      <c r="G52" s="33"/>
      <c r="H52" s="33"/>
      <c r="I52" s="33"/>
      <c r="J52" s="33"/>
      <c r="K52" s="33"/>
      <c r="L52" s="33"/>
      <c r="M52" s="78"/>
      <c r="N52" s="34" t="n">
        <v>2830.7</v>
      </c>
      <c r="O52" s="34" t="n">
        <f aca="false">O54+O55+O56+O60+O63</f>
        <v>1537.2</v>
      </c>
      <c r="P52" s="34" t="n">
        <f aca="false">P54+P60+P63</f>
        <v>2614.3</v>
      </c>
      <c r="Q52" s="34" t="n">
        <f aca="false">Q53+Q60+Q63</f>
        <v>2614.3</v>
      </c>
      <c r="R52" s="78"/>
      <c r="S52" s="34" t="n">
        <v>2631.2</v>
      </c>
      <c r="T52" s="34" t="n">
        <v>2631.2</v>
      </c>
      <c r="U52" s="78"/>
      <c r="V52" s="78" t="n">
        <v>2649.3</v>
      </c>
      <c r="W52" s="78" t="n">
        <v>2649.3</v>
      </c>
      <c r="X52" s="79"/>
    </row>
    <row r="53" customFormat="false" ht="37.5" hidden="false" customHeight="false" outlineLevel="0" collapsed="false">
      <c r="A53" s="96" t="s">
        <v>160</v>
      </c>
      <c r="B53" s="96" t="s">
        <v>161</v>
      </c>
      <c r="C53" s="97"/>
      <c r="D53" s="97"/>
      <c r="E53" s="97"/>
      <c r="F53" s="97"/>
      <c r="G53" s="98"/>
      <c r="H53" s="97"/>
      <c r="I53" s="97"/>
      <c r="J53" s="97"/>
      <c r="K53" s="97"/>
      <c r="L53" s="97"/>
      <c r="M53" s="78"/>
      <c r="N53" s="34" t="n">
        <v>2510.8</v>
      </c>
      <c r="O53" s="34" t="n">
        <v>1378.8</v>
      </c>
      <c r="P53" s="99" t="n">
        <v>2343.6</v>
      </c>
      <c r="Q53" s="99" t="n">
        <v>2343.6</v>
      </c>
      <c r="R53" s="99"/>
      <c r="S53" s="99" t="n">
        <v>2343.6</v>
      </c>
      <c r="T53" s="99" t="n">
        <v>2343.6</v>
      </c>
      <c r="U53" s="99"/>
      <c r="V53" s="99" t="n">
        <v>2343.6</v>
      </c>
      <c r="W53" s="99" t="n">
        <v>2343.6</v>
      </c>
      <c r="X53" s="79"/>
    </row>
    <row r="54" customFormat="false" ht="170.25" hidden="false" customHeight="true" outlineLevel="0" collapsed="false">
      <c r="A54" s="100" t="s">
        <v>162</v>
      </c>
      <c r="B54" s="52" t="s">
        <v>163</v>
      </c>
      <c r="C54" s="80"/>
      <c r="D54" s="80"/>
      <c r="E54" s="39" t="s">
        <v>155</v>
      </c>
      <c r="F54" s="39" t="s">
        <v>101</v>
      </c>
      <c r="G54" s="39" t="s">
        <v>164</v>
      </c>
      <c r="H54" s="39" t="s">
        <v>165</v>
      </c>
      <c r="I54" s="39" t="s">
        <v>53</v>
      </c>
      <c r="J54" s="101" t="s">
        <v>166</v>
      </c>
      <c r="K54" s="80" t="s">
        <v>167</v>
      </c>
      <c r="L54" s="102"/>
      <c r="M54" s="103"/>
      <c r="N54" s="42" t="n">
        <v>1966.9</v>
      </c>
      <c r="O54" s="42" t="n">
        <v>1123.4</v>
      </c>
      <c r="P54" s="42" t="n">
        <v>2343.6</v>
      </c>
      <c r="Q54" s="42" t="n">
        <v>2343.6</v>
      </c>
      <c r="R54" s="42"/>
      <c r="S54" s="42" t="n">
        <v>2343.6</v>
      </c>
      <c r="T54" s="42" t="n">
        <v>2343.6</v>
      </c>
      <c r="U54" s="42"/>
      <c r="V54" s="42" t="n">
        <v>2343.6</v>
      </c>
      <c r="W54" s="42" t="n">
        <v>2343.6</v>
      </c>
      <c r="X54" s="43"/>
    </row>
    <row r="55" customFormat="false" ht="204.75" hidden="false" customHeight="true" outlineLevel="0" collapsed="false">
      <c r="A55" s="100"/>
      <c r="B55" s="52"/>
      <c r="C55" s="80"/>
      <c r="D55" s="80"/>
      <c r="E55" s="39" t="s">
        <v>155</v>
      </c>
      <c r="F55" s="39" t="s">
        <v>101</v>
      </c>
      <c r="G55" s="39" t="s">
        <v>168</v>
      </c>
      <c r="H55" s="39" t="s">
        <v>165</v>
      </c>
      <c r="I55" s="39" t="s">
        <v>53</v>
      </c>
      <c r="J55" s="104" t="s">
        <v>169</v>
      </c>
      <c r="K55" s="80"/>
      <c r="L55" s="102"/>
      <c r="M55" s="103"/>
      <c r="N55" s="42" t="n">
        <v>395</v>
      </c>
      <c r="O55" s="42" t="n">
        <v>197.5</v>
      </c>
      <c r="P55" s="105"/>
      <c r="Q55" s="42"/>
      <c r="R55" s="42"/>
      <c r="S55" s="42"/>
      <c r="T55" s="42"/>
      <c r="U55" s="42"/>
      <c r="V55" s="42"/>
      <c r="W55" s="42"/>
      <c r="X55" s="43"/>
    </row>
    <row r="56" customFormat="false" ht="105.75" hidden="false" customHeight="true" outlineLevel="0" collapsed="false">
      <c r="A56" s="100"/>
      <c r="B56" s="52"/>
      <c r="C56" s="80"/>
      <c r="D56" s="80"/>
      <c r="E56" s="39" t="s">
        <v>155</v>
      </c>
      <c r="F56" s="39" t="s">
        <v>101</v>
      </c>
      <c r="G56" s="39" t="s">
        <v>80</v>
      </c>
      <c r="H56" s="39" t="s">
        <v>165</v>
      </c>
      <c r="I56" s="39" t="s">
        <v>53</v>
      </c>
      <c r="J56" s="104" t="s">
        <v>170</v>
      </c>
      <c r="K56" s="80"/>
      <c r="L56" s="102"/>
      <c r="M56" s="86"/>
      <c r="N56" s="87" t="n">
        <v>115.5</v>
      </c>
      <c r="O56" s="87" t="n">
        <v>57.9</v>
      </c>
      <c r="P56" s="87"/>
      <c r="Q56" s="87"/>
      <c r="R56" s="86"/>
      <c r="S56" s="86"/>
      <c r="T56" s="86"/>
      <c r="U56" s="86"/>
      <c r="V56" s="86"/>
      <c r="W56" s="86"/>
      <c r="X56" s="88"/>
    </row>
    <row r="57" customFormat="false" ht="119.25" hidden="false" customHeight="true" outlineLevel="0" collapsed="false">
      <c r="A57" s="100"/>
      <c r="B57" s="52"/>
      <c r="C57" s="80"/>
      <c r="D57" s="80"/>
      <c r="E57" s="39"/>
      <c r="F57" s="39"/>
      <c r="G57" s="39"/>
      <c r="H57" s="39"/>
      <c r="I57" s="39"/>
      <c r="J57" s="104" t="s">
        <v>171</v>
      </c>
      <c r="K57" s="80"/>
      <c r="L57" s="102"/>
      <c r="M57" s="86"/>
      <c r="N57" s="87"/>
      <c r="O57" s="87"/>
      <c r="P57" s="87"/>
      <c r="Q57" s="87"/>
      <c r="R57" s="86"/>
      <c r="S57" s="86"/>
      <c r="T57" s="86"/>
      <c r="U57" s="86"/>
      <c r="V57" s="86"/>
      <c r="W57" s="86"/>
      <c r="X57" s="88"/>
    </row>
    <row r="58" customFormat="false" ht="18.75" hidden="false" customHeight="false" outlineLevel="0" collapsed="false">
      <c r="A58" s="106"/>
      <c r="B58" s="90"/>
      <c r="C58" s="90"/>
      <c r="D58" s="90"/>
      <c r="E58" s="39" t="s">
        <v>155</v>
      </c>
      <c r="F58" s="39" t="s">
        <v>101</v>
      </c>
      <c r="G58" s="39" t="s">
        <v>70</v>
      </c>
      <c r="H58" s="39" t="s">
        <v>165</v>
      </c>
      <c r="I58" s="39"/>
      <c r="J58" s="107"/>
      <c r="K58" s="90"/>
      <c r="L58" s="108"/>
      <c r="M58" s="93"/>
      <c r="N58" s="83" t="n">
        <v>33.4</v>
      </c>
      <c r="O58" s="83" t="n">
        <v>0</v>
      </c>
      <c r="P58" s="83"/>
      <c r="Q58" s="83"/>
      <c r="R58" s="82"/>
      <c r="S58" s="82"/>
      <c r="T58" s="82"/>
      <c r="U58" s="82"/>
      <c r="V58" s="82"/>
      <c r="W58" s="82"/>
      <c r="X58" s="82"/>
    </row>
    <row r="59" customFormat="false" ht="37.5" hidden="false" customHeight="false" outlineLevel="0" collapsed="false">
      <c r="A59" s="109" t="s">
        <v>172</v>
      </c>
      <c r="B59" s="110" t="s">
        <v>173</v>
      </c>
      <c r="C59" s="111"/>
      <c r="D59" s="111"/>
      <c r="E59" s="109"/>
      <c r="F59" s="109"/>
      <c r="G59" s="109"/>
      <c r="H59" s="109"/>
      <c r="I59" s="109"/>
      <c r="J59" s="112"/>
      <c r="K59" s="111"/>
      <c r="L59" s="111"/>
      <c r="M59" s="113"/>
      <c r="N59" s="114" t="n">
        <v>308.4</v>
      </c>
      <c r="O59" s="114" t="n">
        <v>148.7</v>
      </c>
      <c r="P59" s="114" t="n">
        <v>252.7</v>
      </c>
      <c r="Q59" s="114" t="n">
        <v>252.7</v>
      </c>
      <c r="R59" s="113"/>
      <c r="S59" s="114" t="n">
        <v>268.6</v>
      </c>
      <c r="T59" s="114" t="n">
        <v>268.6</v>
      </c>
      <c r="U59" s="114"/>
      <c r="V59" s="114" t="n">
        <v>285.7</v>
      </c>
      <c r="W59" s="114" t="n">
        <v>285.7</v>
      </c>
      <c r="X59" s="113"/>
    </row>
    <row r="60" customFormat="false" ht="18.75" hidden="false" customHeight="true" outlineLevel="0" collapsed="false">
      <c r="A60" s="115" t="s">
        <v>174</v>
      </c>
      <c r="B60" s="37" t="s">
        <v>175</v>
      </c>
      <c r="C60" s="41"/>
      <c r="D60" s="41"/>
      <c r="E60" s="39" t="s">
        <v>155</v>
      </c>
      <c r="F60" s="39" t="s">
        <v>101</v>
      </c>
      <c r="G60" s="39" t="s">
        <v>164</v>
      </c>
      <c r="H60" s="39" t="s">
        <v>62</v>
      </c>
      <c r="I60" s="39" t="s">
        <v>53</v>
      </c>
      <c r="J60" s="46" t="s">
        <v>176</v>
      </c>
      <c r="K60" s="41" t="s">
        <v>177</v>
      </c>
      <c r="L60" s="41"/>
      <c r="M60" s="82"/>
      <c r="N60" s="82" t="n">
        <v>308.4</v>
      </c>
      <c r="O60" s="82" t="n">
        <v>148.7</v>
      </c>
      <c r="P60" s="83" t="n">
        <v>252.7</v>
      </c>
      <c r="Q60" s="83" t="n">
        <v>252.7</v>
      </c>
      <c r="R60" s="83"/>
      <c r="S60" s="83" t="n">
        <v>268.6</v>
      </c>
      <c r="T60" s="83" t="n">
        <v>268.6</v>
      </c>
      <c r="U60" s="83"/>
      <c r="V60" s="83" t="n">
        <v>285.7</v>
      </c>
      <c r="W60" s="83" t="n">
        <v>285.7</v>
      </c>
      <c r="X60" s="84"/>
    </row>
    <row r="61" customFormat="false" ht="76.5" hidden="false" customHeight="true" outlineLevel="0" collapsed="false">
      <c r="A61" s="115"/>
      <c r="B61" s="37"/>
      <c r="C61" s="41"/>
      <c r="D61" s="41"/>
      <c r="E61" s="39"/>
      <c r="F61" s="39"/>
      <c r="G61" s="39"/>
      <c r="H61" s="39"/>
      <c r="I61" s="39"/>
      <c r="J61" s="46"/>
      <c r="K61" s="41"/>
      <c r="L61" s="41"/>
      <c r="M61" s="82"/>
      <c r="N61" s="82"/>
      <c r="O61" s="82"/>
      <c r="P61" s="83"/>
      <c r="Q61" s="83"/>
      <c r="R61" s="83"/>
      <c r="S61" s="83"/>
      <c r="T61" s="83"/>
      <c r="U61" s="83"/>
      <c r="V61" s="83"/>
      <c r="W61" s="83"/>
      <c r="X61" s="84"/>
    </row>
    <row r="62" customFormat="false" ht="18.75" hidden="false" customHeight="false" outlineLevel="0" collapsed="false">
      <c r="A62" s="116" t="s">
        <v>178</v>
      </c>
      <c r="B62" s="110" t="s">
        <v>67</v>
      </c>
      <c r="C62" s="110"/>
      <c r="D62" s="110"/>
      <c r="E62" s="109"/>
      <c r="F62" s="109"/>
      <c r="G62" s="109"/>
      <c r="H62" s="109"/>
      <c r="I62" s="109"/>
      <c r="J62" s="117"/>
      <c r="K62" s="111"/>
      <c r="L62" s="111"/>
      <c r="M62" s="118"/>
      <c r="N62" s="119" t="n">
        <v>11.5</v>
      </c>
      <c r="O62" s="119" t="n">
        <v>9.7</v>
      </c>
      <c r="P62" s="119" t="n">
        <v>18</v>
      </c>
      <c r="Q62" s="119" t="n">
        <v>18</v>
      </c>
      <c r="R62" s="118"/>
      <c r="S62" s="119" t="n">
        <v>19</v>
      </c>
      <c r="T62" s="119" t="n">
        <v>19</v>
      </c>
      <c r="U62" s="118"/>
      <c r="V62" s="119" t="n">
        <v>20</v>
      </c>
      <c r="W62" s="119" t="n">
        <v>20</v>
      </c>
      <c r="X62" s="120"/>
    </row>
    <row r="63" customFormat="false" ht="18.75" hidden="false" customHeight="true" outlineLevel="0" collapsed="false">
      <c r="A63" s="47" t="s">
        <v>179</v>
      </c>
      <c r="B63" s="52" t="s">
        <v>180</v>
      </c>
      <c r="C63" s="80"/>
      <c r="D63" s="80"/>
      <c r="E63" s="47" t="s">
        <v>155</v>
      </c>
      <c r="F63" s="47" t="s">
        <v>101</v>
      </c>
      <c r="G63" s="47" t="s">
        <v>164</v>
      </c>
      <c r="H63" s="47" t="s">
        <v>68</v>
      </c>
      <c r="I63" s="39" t="s">
        <v>53</v>
      </c>
      <c r="J63" s="40" t="s">
        <v>181</v>
      </c>
      <c r="K63" s="80" t="s">
        <v>182</v>
      </c>
      <c r="L63" s="80"/>
      <c r="M63" s="86"/>
      <c r="N63" s="87" t="n">
        <v>11.5</v>
      </c>
      <c r="O63" s="86" t="n">
        <v>9.7</v>
      </c>
      <c r="P63" s="87" t="n">
        <v>18</v>
      </c>
      <c r="Q63" s="87" t="n">
        <v>18</v>
      </c>
      <c r="R63" s="87"/>
      <c r="S63" s="87" t="n">
        <v>19</v>
      </c>
      <c r="T63" s="87" t="n">
        <v>19</v>
      </c>
      <c r="U63" s="87"/>
      <c r="V63" s="87" t="n">
        <v>20</v>
      </c>
      <c r="W63" s="87" t="n">
        <v>20</v>
      </c>
      <c r="X63" s="86"/>
    </row>
    <row r="64" customFormat="false" ht="265.5" hidden="false" customHeight="true" outlineLevel="0" collapsed="false">
      <c r="A64" s="47"/>
      <c r="B64" s="52"/>
      <c r="C64" s="80"/>
      <c r="D64" s="80"/>
      <c r="E64" s="47"/>
      <c r="F64" s="47"/>
      <c r="G64" s="47"/>
      <c r="H64" s="47"/>
      <c r="I64" s="47"/>
      <c r="J64" s="40"/>
      <c r="K64" s="80"/>
      <c r="L64" s="80"/>
      <c r="M64" s="86"/>
      <c r="N64" s="87"/>
      <c r="O64" s="86"/>
      <c r="P64" s="87"/>
      <c r="Q64" s="87"/>
      <c r="R64" s="87"/>
      <c r="S64" s="87"/>
      <c r="T64" s="87"/>
      <c r="U64" s="87"/>
      <c r="V64" s="87"/>
      <c r="W64" s="87"/>
      <c r="X64" s="86"/>
    </row>
    <row r="65" customFormat="false" ht="180.75" hidden="false" customHeight="true" outlineLevel="0" collapsed="false">
      <c r="A65" s="49"/>
      <c r="B65" s="90"/>
      <c r="C65" s="90"/>
      <c r="D65" s="90"/>
      <c r="E65" s="49"/>
      <c r="F65" s="49"/>
      <c r="G65" s="49"/>
      <c r="H65" s="49"/>
      <c r="I65" s="49"/>
      <c r="J65" s="121" t="s">
        <v>183</v>
      </c>
      <c r="K65" s="90"/>
      <c r="L65" s="90"/>
      <c r="M65" s="93"/>
      <c r="N65" s="94"/>
      <c r="O65" s="93"/>
      <c r="P65" s="94"/>
      <c r="Q65" s="94"/>
      <c r="R65" s="94"/>
      <c r="S65" s="94"/>
      <c r="T65" s="94"/>
      <c r="U65" s="94"/>
      <c r="V65" s="94"/>
      <c r="W65" s="94"/>
      <c r="X65" s="95"/>
    </row>
    <row r="66" customFormat="false" ht="58.5" hidden="false" customHeight="true" outlineLevel="0" collapsed="false">
      <c r="A66" s="57" t="s">
        <v>81</v>
      </c>
      <c r="B66" s="57"/>
      <c r="C66" s="57"/>
      <c r="D66" s="57"/>
      <c r="E66" s="57"/>
      <c r="F66" s="57"/>
      <c r="G66" s="57"/>
      <c r="H66" s="57"/>
      <c r="I66" s="57"/>
      <c r="J66" s="57"/>
      <c r="K66" s="57"/>
      <c r="L66" s="57"/>
      <c r="M66" s="78"/>
      <c r="N66" s="34" t="n">
        <v>7</v>
      </c>
      <c r="O66" s="34" t="n">
        <v>7</v>
      </c>
      <c r="P66" s="34" t="n">
        <v>16.1</v>
      </c>
      <c r="Q66" s="34" t="n">
        <v>16.1</v>
      </c>
      <c r="R66" s="34"/>
      <c r="S66" s="34"/>
      <c r="T66" s="34"/>
      <c r="U66" s="34"/>
      <c r="V66" s="34"/>
      <c r="W66" s="34"/>
      <c r="X66" s="79"/>
    </row>
    <row r="67" customFormat="false" ht="37.5" hidden="false" customHeight="false" outlineLevel="0" collapsed="false">
      <c r="A67" s="122" t="s">
        <v>184</v>
      </c>
      <c r="B67" s="96" t="s">
        <v>83</v>
      </c>
      <c r="C67" s="97"/>
      <c r="D67" s="97"/>
      <c r="E67" s="97"/>
      <c r="F67" s="97"/>
      <c r="G67" s="97"/>
      <c r="H67" s="97"/>
      <c r="I67" s="97"/>
      <c r="J67" s="97"/>
      <c r="K67" s="97"/>
      <c r="L67" s="123"/>
      <c r="M67" s="78"/>
      <c r="N67" s="34" t="n">
        <v>7</v>
      </c>
      <c r="O67" s="34" t="n">
        <v>7</v>
      </c>
      <c r="P67" s="34" t="n">
        <v>16.1</v>
      </c>
      <c r="Q67" s="34" t="n">
        <v>16.1</v>
      </c>
      <c r="R67" s="78"/>
      <c r="S67" s="78"/>
      <c r="T67" s="78"/>
      <c r="U67" s="78"/>
      <c r="V67" s="78"/>
      <c r="W67" s="78"/>
      <c r="X67" s="79"/>
    </row>
    <row r="68" customFormat="false" ht="393.75" hidden="false" customHeight="false" outlineLevel="0" collapsed="false">
      <c r="A68" s="36" t="s">
        <v>84</v>
      </c>
      <c r="B68" s="37" t="s">
        <v>185</v>
      </c>
      <c r="C68" s="37"/>
      <c r="D68" s="37"/>
      <c r="E68" s="39" t="s">
        <v>155</v>
      </c>
      <c r="F68" s="39" t="s">
        <v>101</v>
      </c>
      <c r="G68" s="39" t="s">
        <v>86</v>
      </c>
      <c r="H68" s="39" t="s">
        <v>62</v>
      </c>
      <c r="I68" s="39" t="s">
        <v>53</v>
      </c>
      <c r="J68" s="37" t="s">
        <v>186</v>
      </c>
      <c r="K68" s="41" t="s">
        <v>187</v>
      </c>
      <c r="L68" s="41" t="s">
        <v>188</v>
      </c>
      <c r="M68" s="103"/>
      <c r="N68" s="42" t="n">
        <v>7</v>
      </c>
      <c r="O68" s="42" t="n">
        <v>7</v>
      </c>
      <c r="P68" s="42" t="n">
        <v>16.1</v>
      </c>
      <c r="Q68" s="42" t="n">
        <v>16.1</v>
      </c>
      <c r="R68" s="42"/>
      <c r="S68" s="42"/>
      <c r="T68" s="42"/>
      <c r="U68" s="42"/>
      <c r="V68" s="42"/>
      <c r="W68" s="42"/>
      <c r="X68" s="124"/>
    </row>
    <row r="69" customFormat="false" ht="48" hidden="false" customHeight="true" outlineLevel="0" collapsed="false">
      <c r="A69" s="97" t="s">
        <v>189</v>
      </c>
      <c r="B69" s="97" t="s">
        <v>190</v>
      </c>
      <c r="C69" s="97"/>
      <c r="D69" s="97"/>
      <c r="E69" s="97"/>
      <c r="F69" s="97"/>
      <c r="G69" s="97"/>
      <c r="H69" s="97"/>
      <c r="I69" s="97"/>
      <c r="J69" s="97"/>
      <c r="K69" s="97"/>
      <c r="L69" s="97"/>
      <c r="M69" s="125"/>
      <c r="N69" s="126" t="s">
        <v>191</v>
      </c>
      <c r="O69" s="126" t="s">
        <v>192</v>
      </c>
      <c r="P69" s="34" t="n">
        <v>25928.6</v>
      </c>
      <c r="Q69" s="34" t="n">
        <v>25868.6</v>
      </c>
      <c r="R69" s="34" t="n">
        <v>60</v>
      </c>
      <c r="S69" s="34" t="n">
        <v>24928.3</v>
      </c>
      <c r="T69" s="34" t="n">
        <v>24928.3</v>
      </c>
      <c r="U69" s="34"/>
      <c r="V69" s="34" t="n">
        <v>25594.1</v>
      </c>
      <c r="W69" s="34" t="n">
        <v>25594.1</v>
      </c>
      <c r="X69" s="79"/>
    </row>
    <row r="70" customFormat="false" ht="37.5" hidden="false" customHeight="false" outlineLevel="0" collapsed="false">
      <c r="A70" s="97" t="s">
        <v>193</v>
      </c>
      <c r="B70" s="97" t="s">
        <v>194</v>
      </c>
      <c r="C70" s="97"/>
      <c r="D70" s="97"/>
      <c r="E70" s="97"/>
      <c r="F70" s="97"/>
      <c r="G70" s="97"/>
      <c r="H70" s="97"/>
      <c r="I70" s="97"/>
      <c r="J70" s="97"/>
      <c r="K70" s="97"/>
      <c r="L70" s="97"/>
      <c r="M70" s="78"/>
      <c r="N70" s="34" t="n">
        <v>33443.1</v>
      </c>
      <c r="O70" s="34" t="n">
        <v>19233</v>
      </c>
      <c r="P70" s="34" t="n">
        <v>25928.6</v>
      </c>
      <c r="Q70" s="34" t="n">
        <v>25868.6</v>
      </c>
      <c r="R70" s="34" t="n">
        <v>60</v>
      </c>
      <c r="S70" s="34" t="n">
        <v>24928.3</v>
      </c>
      <c r="T70" s="34" t="n">
        <v>24928.3</v>
      </c>
      <c r="U70" s="78"/>
      <c r="V70" s="34" t="n">
        <v>25594.1</v>
      </c>
      <c r="W70" s="34" t="n">
        <v>25594.1</v>
      </c>
      <c r="X70" s="79"/>
    </row>
    <row r="71" customFormat="false" ht="93.75" hidden="false" customHeight="false" outlineLevel="0" collapsed="false">
      <c r="A71" s="96" t="s">
        <v>195</v>
      </c>
      <c r="B71" s="96" t="s">
        <v>196</v>
      </c>
      <c r="C71" s="97"/>
      <c r="D71" s="97"/>
      <c r="E71" s="97"/>
      <c r="F71" s="97"/>
      <c r="G71" s="97"/>
      <c r="H71" s="97"/>
      <c r="I71" s="97"/>
      <c r="J71" s="97"/>
      <c r="K71" s="97"/>
      <c r="L71" s="97"/>
      <c r="M71" s="78"/>
      <c r="N71" s="34" t="n">
        <v>27944.7</v>
      </c>
      <c r="O71" s="34" t="n">
        <v>17464.3</v>
      </c>
      <c r="P71" s="34" t="n">
        <v>23668.3</v>
      </c>
      <c r="Q71" s="34" t="n">
        <v>23668.3</v>
      </c>
      <c r="R71" s="78"/>
      <c r="S71" s="34" t="n">
        <v>24317.8</v>
      </c>
      <c r="T71" s="34" t="n">
        <v>24317.8</v>
      </c>
      <c r="U71" s="78"/>
      <c r="V71" s="34" t="n">
        <v>24980.3</v>
      </c>
      <c r="W71" s="34" t="n">
        <v>24980.3</v>
      </c>
      <c r="X71" s="79"/>
    </row>
    <row r="72" customFormat="false" ht="61.5" hidden="false" customHeight="true" outlineLevel="0" collapsed="false">
      <c r="A72" s="127" t="s">
        <v>197</v>
      </c>
      <c r="B72" s="37" t="s">
        <v>198</v>
      </c>
      <c r="C72" s="41" t="s">
        <v>199</v>
      </c>
      <c r="D72" s="80"/>
      <c r="E72" s="39" t="s">
        <v>200</v>
      </c>
      <c r="F72" s="39" t="s">
        <v>201</v>
      </c>
      <c r="G72" s="39" t="s">
        <v>202</v>
      </c>
      <c r="H72" s="39" t="s">
        <v>203</v>
      </c>
      <c r="I72" s="39" t="s">
        <v>53</v>
      </c>
      <c r="J72" s="128" t="s">
        <v>204</v>
      </c>
      <c r="K72" s="80" t="s">
        <v>205</v>
      </c>
      <c r="L72" s="80"/>
      <c r="M72" s="82"/>
      <c r="N72" s="83" t="n">
        <v>130.2</v>
      </c>
      <c r="O72" s="83" t="n">
        <v>0</v>
      </c>
      <c r="P72" s="83"/>
      <c r="Q72" s="83"/>
      <c r="R72" s="82"/>
      <c r="S72" s="82"/>
      <c r="T72" s="82"/>
      <c r="U72" s="82"/>
      <c r="V72" s="82"/>
      <c r="W72" s="82"/>
      <c r="X72" s="84"/>
    </row>
    <row r="73" customFormat="false" ht="51" hidden="false" customHeight="true" outlineLevel="0" collapsed="false">
      <c r="A73" s="127"/>
      <c r="B73" s="37"/>
      <c r="C73" s="41"/>
      <c r="D73" s="41"/>
      <c r="E73" s="39"/>
      <c r="F73" s="39"/>
      <c r="G73" s="39"/>
      <c r="H73" s="39"/>
      <c r="I73" s="39"/>
      <c r="J73" s="128"/>
      <c r="K73" s="80"/>
      <c r="L73" s="80"/>
      <c r="M73" s="82"/>
      <c r="N73" s="83"/>
      <c r="O73" s="83"/>
      <c r="P73" s="83"/>
      <c r="Q73" s="83"/>
      <c r="R73" s="82"/>
      <c r="S73" s="82"/>
      <c r="T73" s="82"/>
      <c r="U73" s="82"/>
      <c r="V73" s="82"/>
      <c r="W73" s="82"/>
      <c r="X73" s="84"/>
    </row>
    <row r="74" customFormat="false" ht="56.25" hidden="false" customHeight="true" outlineLevel="0" collapsed="false">
      <c r="A74" s="127"/>
      <c r="B74" s="37"/>
      <c r="C74" s="41"/>
      <c r="D74" s="41"/>
      <c r="E74" s="39"/>
      <c r="F74" s="39"/>
      <c r="G74" s="39"/>
      <c r="H74" s="39"/>
      <c r="I74" s="39"/>
      <c r="J74" s="128"/>
      <c r="K74" s="80"/>
      <c r="L74" s="80"/>
      <c r="M74" s="82"/>
      <c r="N74" s="83"/>
      <c r="O74" s="83"/>
      <c r="P74" s="83"/>
      <c r="Q74" s="83"/>
      <c r="R74" s="82"/>
      <c r="S74" s="82"/>
      <c r="T74" s="82"/>
      <c r="U74" s="82"/>
      <c r="V74" s="82"/>
      <c r="W74" s="82"/>
      <c r="X74" s="84"/>
    </row>
    <row r="75" customFormat="false" ht="56.25" hidden="false" customHeight="true" outlineLevel="0" collapsed="false">
      <c r="A75" s="127"/>
      <c r="B75" s="37"/>
      <c r="C75" s="41"/>
      <c r="D75" s="41"/>
      <c r="E75" s="39" t="s">
        <v>200</v>
      </c>
      <c r="F75" s="39" t="s">
        <v>201</v>
      </c>
      <c r="G75" s="39" t="s">
        <v>206</v>
      </c>
      <c r="H75" s="39" t="s">
        <v>203</v>
      </c>
      <c r="I75" s="39" t="s">
        <v>53</v>
      </c>
      <c r="J75" s="128"/>
      <c r="K75" s="80"/>
      <c r="L75" s="80"/>
      <c r="M75" s="82"/>
      <c r="N75" s="83" t="n">
        <v>3702.9</v>
      </c>
      <c r="O75" s="83" t="n">
        <v>2382.1</v>
      </c>
      <c r="P75" s="83" t="n">
        <v>4351.6</v>
      </c>
      <c r="Q75" s="83" t="n">
        <v>4351.6</v>
      </c>
      <c r="R75" s="83"/>
      <c r="S75" s="83" t="n">
        <v>4416.3</v>
      </c>
      <c r="T75" s="83" t="n">
        <v>4416.3</v>
      </c>
      <c r="U75" s="83"/>
      <c r="V75" s="83" t="n">
        <v>4481</v>
      </c>
      <c r="W75" s="83" t="n">
        <v>4481</v>
      </c>
      <c r="X75" s="84"/>
    </row>
    <row r="76" customFormat="false" ht="55.5" hidden="false" customHeight="true" outlineLevel="0" collapsed="false">
      <c r="A76" s="127"/>
      <c r="B76" s="37"/>
      <c r="C76" s="41"/>
      <c r="D76" s="41"/>
      <c r="E76" s="39"/>
      <c r="F76" s="39"/>
      <c r="G76" s="39"/>
      <c r="H76" s="39"/>
      <c r="I76" s="39"/>
      <c r="J76" s="128"/>
      <c r="K76" s="80"/>
      <c r="L76" s="80"/>
      <c r="M76" s="82"/>
      <c r="N76" s="83"/>
      <c r="O76" s="83"/>
      <c r="P76" s="83"/>
      <c r="Q76" s="83"/>
      <c r="R76" s="83"/>
      <c r="S76" s="83"/>
      <c r="T76" s="83"/>
      <c r="U76" s="83"/>
      <c r="V76" s="83"/>
      <c r="W76" s="83"/>
      <c r="X76" s="84"/>
    </row>
    <row r="77" customFormat="false" ht="51" hidden="false" customHeight="true" outlineLevel="0" collapsed="false">
      <c r="A77" s="127"/>
      <c r="B77" s="37"/>
      <c r="C77" s="41"/>
      <c r="D77" s="41"/>
      <c r="E77" s="47" t="s">
        <v>200</v>
      </c>
      <c r="F77" s="47" t="s">
        <v>201</v>
      </c>
      <c r="G77" s="47" t="s">
        <v>80</v>
      </c>
      <c r="H77" s="47" t="s">
        <v>203</v>
      </c>
      <c r="I77" s="39" t="s">
        <v>53</v>
      </c>
      <c r="J77" s="128"/>
      <c r="K77" s="80"/>
      <c r="L77" s="80"/>
      <c r="M77" s="86"/>
      <c r="N77" s="87" t="n">
        <v>140.9</v>
      </c>
      <c r="O77" s="87" t="n">
        <v>116.2</v>
      </c>
      <c r="P77" s="87"/>
      <c r="Q77" s="87"/>
      <c r="R77" s="87"/>
      <c r="S77" s="87"/>
      <c r="T77" s="87"/>
      <c r="U77" s="87"/>
      <c r="V77" s="87"/>
      <c r="W77" s="87"/>
      <c r="X77" s="88"/>
    </row>
    <row r="78" customFormat="false" ht="47.25" hidden="false" customHeight="true" outlineLevel="0" collapsed="false">
      <c r="A78" s="127"/>
      <c r="B78" s="37"/>
      <c r="C78" s="41"/>
      <c r="D78" s="41"/>
      <c r="E78" s="47"/>
      <c r="F78" s="47"/>
      <c r="G78" s="47"/>
      <c r="H78" s="47"/>
      <c r="I78" s="39"/>
      <c r="J78" s="128"/>
      <c r="K78" s="80"/>
      <c r="L78" s="80"/>
      <c r="M78" s="86"/>
      <c r="N78" s="87"/>
      <c r="O78" s="87"/>
      <c r="P78" s="87"/>
      <c r="Q78" s="87"/>
      <c r="R78" s="87"/>
      <c r="S78" s="87"/>
      <c r="T78" s="87"/>
      <c r="U78" s="87"/>
      <c r="V78" s="87"/>
      <c r="W78" s="87"/>
      <c r="X78" s="88"/>
    </row>
    <row r="79" customFormat="false" ht="24.75" hidden="false" customHeight="true" outlineLevel="0" collapsed="false">
      <c r="A79" s="127"/>
      <c r="B79" s="37"/>
      <c r="C79" s="41"/>
      <c r="D79" s="41"/>
      <c r="E79" s="47"/>
      <c r="F79" s="47"/>
      <c r="G79" s="47"/>
      <c r="H79" s="47"/>
      <c r="I79" s="47"/>
      <c r="J79" s="128"/>
      <c r="K79" s="80"/>
      <c r="L79" s="80"/>
      <c r="M79" s="86"/>
      <c r="N79" s="87"/>
      <c r="O79" s="87"/>
      <c r="P79" s="87"/>
      <c r="Q79" s="87"/>
      <c r="R79" s="87"/>
      <c r="S79" s="87"/>
      <c r="T79" s="87"/>
      <c r="U79" s="87"/>
      <c r="V79" s="87"/>
      <c r="W79" s="87"/>
      <c r="X79" s="88"/>
    </row>
    <row r="80" customFormat="false" ht="323.25" hidden="false" customHeight="true" outlineLevel="0" collapsed="false">
      <c r="A80" s="127"/>
      <c r="B80" s="37"/>
      <c r="C80" s="41"/>
      <c r="D80" s="129"/>
      <c r="E80" s="49"/>
      <c r="F80" s="49"/>
      <c r="G80" s="49"/>
      <c r="H80" s="49"/>
      <c r="I80" s="49"/>
      <c r="J80" s="130" t="s">
        <v>207</v>
      </c>
      <c r="K80" s="129"/>
      <c r="L80" s="90"/>
      <c r="M80" s="93"/>
      <c r="N80" s="94"/>
      <c r="O80" s="94"/>
      <c r="P80" s="94"/>
      <c r="Q80" s="94"/>
      <c r="R80" s="94"/>
      <c r="S80" s="94"/>
      <c r="T80" s="94"/>
      <c r="U80" s="94"/>
      <c r="V80" s="94"/>
      <c r="W80" s="94"/>
      <c r="X80" s="95"/>
    </row>
    <row r="81" customFormat="false" ht="103.5" hidden="false" customHeight="true" outlineLevel="0" collapsed="false">
      <c r="A81" s="127" t="s">
        <v>208</v>
      </c>
      <c r="B81" s="37" t="s">
        <v>209</v>
      </c>
      <c r="C81" s="41" t="s">
        <v>210</v>
      </c>
      <c r="D81" s="80"/>
      <c r="E81" s="39" t="s">
        <v>155</v>
      </c>
      <c r="F81" s="39" t="s">
        <v>61</v>
      </c>
      <c r="G81" s="39" t="s">
        <v>211</v>
      </c>
      <c r="H81" s="39" t="s">
        <v>203</v>
      </c>
      <c r="I81" s="39" t="s">
        <v>53</v>
      </c>
      <c r="J81" s="128" t="s">
        <v>212</v>
      </c>
      <c r="K81" s="80" t="s">
        <v>213</v>
      </c>
      <c r="L81" s="80"/>
      <c r="M81" s="82"/>
      <c r="N81" s="83" t="n">
        <v>15225.7</v>
      </c>
      <c r="O81" s="83" t="n">
        <v>9566.8</v>
      </c>
      <c r="P81" s="83" t="n">
        <v>13235.3</v>
      </c>
      <c r="Q81" s="83" t="n">
        <v>13235.3</v>
      </c>
      <c r="R81" s="83"/>
      <c r="S81" s="83" t="n">
        <v>13689.6</v>
      </c>
      <c r="T81" s="83" t="n">
        <v>13689.6</v>
      </c>
      <c r="U81" s="83"/>
      <c r="V81" s="83" t="n">
        <v>14156.5</v>
      </c>
      <c r="W81" s="83" t="n">
        <v>14156.5</v>
      </c>
      <c r="X81" s="82"/>
    </row>
    <row r="82" customFormat="false" ht="63" hidden="false" customHeight="true" outlineLevel="0" collapsed="false">
      <c r="A82" s="127"/>
      <c r="B82" s="37"/>
      <c r="C82" s="41"/>
      <c r="D82" s="41"/>
      <c r="E82" s="39"/>
      <c r="F82" s="39"/>
      <c r="G82" s="39"/>
      <c r="H82" s="39"/>
      <c r="I82" s="39"/>
      <c r="J82" s="128"/>
      <c r="K82" s="80"/>
      <c r="L82" s="80"/>
      <c r="M82" s="82"/>
      <c r="N82" s="83"/>
      <c r="O82" s="83"/>
      <c r="P82" s="83"/>
      <c r="Q82" s="83"/>
      <c r="R82" s="83"/>
      <c r="S82" s="83"/>
      <c r="T82" s="83"/>
      <c r="U82" s="83"/>
      <c r="V82" s="83"/>
      <c r="W82" s="83"/>
      <c r="X82" s="82"/>
    </row>
    <row r="83" customFormat="false" ht="64.5" hidden="false" customHeight="true" outlineLevel="0" collapsed="false">
      <c r="A83" s="127"/>
      <c r="B83" s="37"/>
      <c r="C83" s="41"/>
      <c r="D83" s="41"/>
      <c r="E83" s="39" t="s">
        <v>155</v>
      </c>
      <c r="F83" s="39" t="s">
        <v>61</v>
      </c>
      <c r="G83" s="39" t="s">
        <v>168</v>
      </c>
      <c r="H83" s="39" t="s">
        <v>203</v>
      </c>
      <c r="I83" s="39" t="s">
        <v>53</v>
      </c>
      <c r="J83" s="128"/>
      <c r="K83" s="80"/>
      <c r="L83" s="80"/>
      <c r="M83" s="82"/>
      <c r="N83" s="83" t="n">
        <v>1367</v>
      </c>
      <c r="O83" s="83" t="n">
        <v>797.4</v>
      </c>
      <c r="P83" s="83"/>
      <c r="Q83" s="83"/>
      <c r="R83" s="83"/>
      <c r="S83" s="83"/>
      <c r="T83" s="83"/>
      <c r="U83" s="83"/>
      <c r="V83" s="83"/>
      <c r="W83" s="83"/>
      <c r="X83" s="82"/>
    </row>
    <row r="84" customFormat="false" ht="60" hidden="false" customHeight="true" outlineLevel="0" collapsed="false">
      <c r="A84" s="127"/>
      <c r="B84" s="37"/>
      <c r="C84" s="41"/>
      <c r="D84" s="41"/>
      <c r="E84" s="39"/>
      <c r="F84" s="39"/>
      <c r="G84" s="39"/>
      <c r="H84" s="39"/>
      <c r="I84" s="39"/>
      <c r="J84" s="128"/>
      <c r="K84" s="80"/>
      <c r="L84" s="80"/>
      <c r="M84" s="82"/>
      <c r="N84" s="83"/>
      <c r="O84" s="83"/>
      <c r="P84" s="83"/>
      <c r="Q84" s="83"/>
      <c r="R84" s="83"/>
      <c r="S84" s="83"/>
      <c r="T84" s="83"/>
      <c r="U84" s="83"/>
      <c r="V84" s="83"/>
      <c r="W84" s="83"/>
      <c r="X84" s="82"/>
    </row>
    <row r="85" customFormat="false" ht="42.75" hidden="false" customHeight="true" outlineLevel="0" collapsed="false">
      <c r="A85" s="127"/>
      <c r="B85" s="37"/>
      <c r="C85" s="41"/>
      <c r="D85" s="41"/>
      <c r="E85" s="47" t="s">
        <v>155</v>
      </c>
      <c r="F85" s="47" t="s">
        <v>61</v>
      </c>
      <c r="G85" s="47" t="s">
        <v>80</v>
      </c>
      <c r="H85" s="47" t="s">
        <v>203</v>
      </c>
      <c r="I85" s="39" t="s">
        <v>53</v>
      </c>
      <c r="J85" s="128"/>
      <c r="K85" s="80"/>
      <c r="L85" s="80"/>
      <c r="M85" s="86"/>
      <c r="N85" s="87" t="n">
        <v>401.1</v>
      </c>
      <c r="O85" s="87" t="n">
        <v>234</v>
      </c>
      <c r="P85" s="131"/>
      <c r="Q85" s="87"/>
      <c r="R85" s="87"/>
      <c r="S85" s="87"/>
      <c r="T85" s="87"/>
      <c r="U85" s="87"/>
      <c r="V85" s="87"/>
      <c r="W85" s="87"/>
      <c r="X85" s="86"/>
    </row>
    <row r="86" customFormat="false" ht="13.5" hidden="false" customHeight="true" outlineLevel="0" collapsed="false">
      <c r="A86" s="127"/>
      <c r="B86" s="37"/>
      <c r="C86" s="41"/>
      <c r="D86" s="41"/>
      <c r="E86" s="47"/>
      <c r="F86" s="47"/>
      <c r="G86" s="47"/>
      <c r="H86" s="47"/>
      <c r="I86" s="47"/>
      <c r="J86" s="128"/>
      <c r="K86" s="80"/>
      <c r="L86" s="80"/>
      <c r="M86" s="86"/>
      <c r="N86" s="87"/>
      <c r="O86" s="87"/>
      <c r="P86" s="131"/>
      <c r="Q86" s="87"/>
      <c r="R86" s="87"/>
      <c r="S86" s="87"/>
      <c r="T86" s="87"/>
      <c r="U86" s="87"/>
      <c r="V86" s="87"/>
      <c r="W86" s="87"/>
      <c r="X86" s="86"/>
    </row>
    <row r="87" customFormat="false" ht="189.75" hidden="false" customHeight="true" outlineLevel="0" collapsed="false">
      <c r="A87" s="127"/>
      <c r="B87" s="37"/>
      <c r="C87" s="41"/>
      <c r="D87" s="129"/>
      <c r="E87" s="132"/>
      <c r="F87" s="132"/>
      <c r="G87" s="132"/>
      <c r="H87" s="132"/>
      <c r="I87" s="49"/>
      <c r="J87" s="133" t="s">
        <v>214</v>
      </c>
      <c r="K87" s="129"/>
      <c r="L87" s="129"/>
      <c r="M87" s="134"/>
      <c r="N87" s="135"/>
      <c r="O87" s="135"/>
      <c r="P87" s="136"/>
      <c r="Q87" s="135"/>
      <c r="R87" s="135"/>
      <c r="S87" s="135"/>
      <c r="T87" s="135"/>
      <c r="U87" s="135"/>
      <c r="V87" s="135"/>
      <c r="W87" s="135"/>
      <c r="X87" s="137"/>
    </row>
    <row r="88" customFormat="false" ht="84" hidden="false" customHeight="true" outlineLevel="0" collapsed="false">
      <c r="A88" s="115" t="s">
        <v>215</v>
      </c>
      <c r="B88" s="138" t="s">
        <v>216</v>
      </c>
      <c r="C88" s="139" t="s">
        <v>217</v>
      </c>
      <c r="D88" s="80"/>
      <c r="E88" s="39" t="s">
        <v>155</v>
      </c>
      <c r="F88" s="39" t="s">
        <v>61</v>
      </c>
      <c r="G88" s="39" t="s">
        <v>218</v>
      </c>
      <c r="H88" s="39" t="s">
        <v>203</v>
      </c>
      <c r="I88" s="39" t="s">
        <v>53</v>
      </c>
      <c r="J88" s="128" t="s">
        <v>219</v>
      </c>
      <c r="K88" s="80" t="s">
        <v>220</v>
      </c>
      <c r="L88" s="80"/>
      <c r="M88" s="82"/>
      <c r="N88" s="83" t="n">
        <v>714.9</v>
      </c>
      <c r="O88" s="83" t="n">
        <v>379.3</v>
      </c>
      <c r="P88" s="83" t="n">
        <v>719.9</v>
      </c>
      <c r="Q88" s="83" t="n">
        <v>719.9</v>
      </c>
      <c r="R88" s="83"/>
      <c r="S88" s="83" t="n">
        <v>734.8</v>
      </c>
      <c r="T88" s="83" t="n">
        <v>734.8</v>
      </c>
      <c r="U88" s="83"/>
      <c r="V88" s="83" t="n">
        <v>748.8</v>
      </c>
      <c r="W88" s="83" t="n">
        <v>748.8</v>
      </c>
      <c r="X88" s="140"/>
    </row>
    <row r="89" customFormat="false" ht="81.75" hidden="false" customHeight="true" outlineLevel="0" collapsed="false">
      <c r="A89" s="115"/>
      <c r="B89" s="138"/>
      <c r="C89" s="139"/>
      <c r="D89" s="80"/>
      <c r="E89" s="39"/>
      <c r="F89" s="39"/>
      <c r="G89" s="39"/>
      <c r="H89" s="39"/>
      <c r="I89" s="39"/>
      <c r="J89" s="128"/>
      <c r="K89" s="80"/>
      <c r="L89" s="80"/>
      <c r="M89" s="82"/>
      <c r="N89" s="83"/>
      <c r="O89" s="83"/>
      <c r="P89" s="83"/>
      <c r="Q89" s="83"/>
      <c r="R89" s="83"/>
      <c r="S89" s="83"/>
      <c r="T89" s="83"/>
      <c r="U89" s="83"/>
      <c r="V89" s="83"/>
      <c r="W89" s="83"/>
      <c r="X89" s="140"/>
    </row>
    <row r="90" customFormat="false" ht="94.5" hidden="false" customHeight="true" outlineLevel="0" collapsed="false">
      <c r="A90" s="115"/>
      <c r="B90" s="138"/>
      <c r="C90" s="139"/>
      <c r="D90" s="80"/>
      <c r="E90" s="39" t="s">
        <v>155</v>
      </c>
      <c r="F90" s="39" t="s">
        <v>61</v>
      </c>
      <c r="G90" s="39" t="s">
        <v>168</v>
      </c>
      <c r="H90" s="39" t="s">
        <v>203</v>
      </c>
      <c r="I90" s="39" t="s">
        <v>53</v>
      </c>
      <c r="J90" s="128"/>
      <c r="K90" s="80"/>
      <c r="L90" s="80"/>
      <c r="M90" s="103"/>
      <c r="N90" s="42" t="n">
        <v>105</v>
      </c>
      <c r="O90" s="103" t="n">
        <v>61.3</v>
      </c>
      <c r="P90" s="141"/>
      <c r="Q90" s="42"/>
      <c r="R90" s="42"/>
      <c r="S90" s="42"/>
      <c r="T90" s="42"/>
      <c r="U90" s="42"/>
      <c r="V90" s="42"/>
      <c r="W90" s="42"/>
      <c r="X90" s="43"/>
    </row>
    <row r="91" customFormat="false" ht="50.25" hidden="false" customHeight="true" outlineLevel="0" collapsed="false">
      <c r="A91" s="115"/>
      <c r="B91" s="138"/>
      <c r="C91" s="139"/>
      <c r="D91" s="80"/>
      <c r="E91" s="39" t="s">
        <v>155</v>
      </c>
      <c r="F91" s="39" t="s">
        <v>61</v>
      </c>
      <c r="G91" s="39" t="s">
        <v>168</v>
      </c>
      <c r="H91" s="39" t="s">
        <v>203</v>
      </c>
      <c r="I91" s="39"/>
      <c r="J91" s="128"/>
      <c r="K91" s="80"/>
      <c r="L91" s="80"/>
      <c r="M91" s="103"/>
      <c r="N91" s="103"/>
      <c r="O91" s="103"/>
      <c r="P91" s="42" t="n">
        <v>105</v>
      </c>
      <c r="Q91" s="42"/>
      <c r="R91" s="42"/>
      <c r="S91" s="42"/>
      <c r="T91" s="42"/>
      <c r="U91" s="42"/>
      <c r="V91" s="42"/>
      <c r="W91" s="42"/>
      <c r="X91" s="43"/>
    </row>
    <row r="92" customFormat="false" ht="35.25" hidden="false" customHeight="true" outlineLevel="0" collapsed="false">
      <c r="A92" s="115"/>
      <c r="B92" s="138"/>
      <c r="C92" s="139"/>
      <c r="D92" s="80"/>
      <c r="E92" s="47" t="s">
        <v>155</v>
      </c>
      <c r="F92" s="47" t="s">
        <v>61</v>
      </c>
      <c r="G92" s="47" t="s">
        <v>80</v>
      </c>
      <c r="H92" s="47" t="s">
        <v>203</v>
      </c>
      <c r="I92" s="47" t="s">
        <v>53</v>
      </c>
      <c r="J92" s="128"/>
      <c r="K92" s="80"/>
      <c r="L92" s="80"/>
      <c r="M92" s="142"/>
      <c r="N92" s="54" t="n">
        <v>31</v>
      </c>
      <c r="O92" s="142" t="n">
        <v>18</v>
      </c>
      <c r="P92" s="143"/>
      <c r="Q92" s="54"/>
      <c r="R92" s="54"/>
      <c r="S92" s="54"/>
      <c r="T92" s="54"/>
      <c r="U92" s="54"/>
      <c r="V92" s="54"/>
      <c r="W92" s="54"/>
      <c r="X92" s="55"/>
    </row>
    <row r="93" customFormat="false" ht="183" hidden="false" customHeight="true" outlineLevel="0" collapsed="false">
      <c r="A93" s="115"/>
      <c r="B93" s="138"/>
      <c r="C93" s="139"/>
      <c r="D93" s="90"/>
      <c r="E93" s="49"/>
      <c r="F93" s="49"/>
      <c r="G93" s="49"/>
      <c r="H93" s="49"/>
      <c r="I93" s="49"/>
      <c r="J93" s="130" t="s">
        <v>221</v>
      </c>
      <c r="K93" s="90"/>
      <c r="L93" s="90"/>
      <c r="M93" s="144"/>
      <c r="N93" s="145"/>
      <c r="O93" s="144"/>
      <c r="P93" s="89"/>
      <c r="Q93" s="145"/>
      <c r="R93" s="145"/>
      <c r="S93" s="145"/>
      <c r="T93" s="145"/>
      <c r="U93" s="145"/>
      <c r="V93" s="145"/>
      <c r="W93" s="145"/>
      <c r="X93" s="146"/>
    </row>
    <row r="94" customFormat="false" ht="67.5" hidden="false" customHeight="true" outlineLevel="0" collapsed="false">
      <c r="A94" s="147" t="s">
        <v>222</v>
      </c>
      <c r="B94" s="62" t="s">
        <v>223</v>
      </c>
      <c r="C94" s="65" t="s">
        <v>224</v>
      </c>
      <c r="D94" s="65"/>
      <c r="E94" s="39" t="s">
        <v>155</v>
      </c>
      <c r="F94" s="39" t="s">
        <v>61</v>
      </c>
      <c r="G94" s="39" t="s">
        <v>225</v>
      </c>
      <c r="H94" s="39" t="s">
        <v>203</v>
      </c>
      <c r="I94" s="39" t="s">
        <v>53</v>
      </c>
      <c r="J94" s="128" t="s">
        <v>226</v>
      </c>
      <c r="K94" s="80" t="s">
        <v>227</v>
      </c>
      <c r="L94" s="80"/>
      <c r="M94" s="82"/>
      <c r="N94" s="83" t="n">
        <v>4214.2</v>
      </c>
      <c r="O94" s="83" t="n">
        <v>2802.2</v>
      </c>
      <c r="P94" s="83" t="n">
        <v>4904.9</v>
      </c>
      <c r="Q94" s="83" t="n">
        <v>4904.9</v>
      </c>
      <c r="R94" s="83"/>
      <c r="S94" s="83" t="n">
        <v>4991.3</v>
      </c>
      <c r="T94" s="83" t="n">
        <v>4991.3</v>
      </c>
      <c r="U94" s="83"/>
      <c r="V94" s="83" t="n">
        <v>5078.1</v>
      </c>
      <c r="W94" s="83" t="n">
        <v>5078.1</v>
      </c>
      <c r="X94" s="84"/>
    </row>
    <row r="95" customFormat="false" ht="63.75" hidden="false" customHeight="true" outlineLevel="0" collapsed="false">
      <c r="A95" s="147"/>
      <c r="B95" s="62"/>
      <c r="C95" s="65"/>
      <c r="D95" s="65"/>
      <c r="E95" s="39"/>
      <c r="F95" s="39"/>
      <c r="G95" s="39"/>
      <c r="H95" s="39"/>
      <c r="I95" s="39"/>
      <c r="J95" s="128"/>
      <c r="K95" s="80"/>
      <c r="L95" s="80"/>
      <c r="M95" s="82"/>
      <c r="N95" s="83"/>
      <c r="O95" s="83"/>
      <c r="P95" s="83"/>
      <c r="Q95" s="83"/>
      <c r="R95" s="83"/>
      <c r="S95" s="83"/>
      <c r="T95" s="83"/>
      <c r="U95" s="83"/>
      <c r="V95" s="83"/>
      <c r="W95" s="83"/>
      <c r="X95" s="84"/>
    </row>
    <row r="96" customFormat="false" ht="35.25" hidden="false" customHeight="true" outlineLevel="0" collapsed="false">
      <c r="A96" s="147"/>
      <c r="B96" s="62"/>
      <c r="C96" s="65"/>
      <c r="D96" s="65"/>
      <c r="E96" s="39" t="s">
        <v>155</v>
      </c>
      <c r="F96" s="39" t="s">
        <v>61</v>
      </c>
      <c r="G96" s="39" t="s">
        <v>168</v>
      </c>
      <c r="H96" s="39" t="s">
        <v>203</v>
      </c>
      <c r="I96" s="39" t="s">
        <v>53</v>
      </c>
      <c r="J96" s="128"/>
      <c r="K96" s="80"/>
      <c r="L96" s="80"/>
      <c r="M96" s="82"/>
      <c r="N96" s="83" t="n">
        <v>745</v>
      </c>
      <c r="O96" s="83" t="n">
        <v>434.5</v>
      </c>
      <c r="P96" s="141"/>
      <c r="Q96" s="83"/>
      <c r="R96" s="83"/>
      <c r="S96" s="83"/>
      <c r="T96" s="83"/>
      <c r="U96" s="83"/>
      <c r="V96" s="83"/>
      <c r="W96" s="83"/>
      <c r="X96" s="84"/>
    </row>
    <row r="97" customFormat="false" ht="20.25" hidden="false" customHeight="true" outlineLevel="0" collapsed="false">
      <c r="A97" s="147"/>
      <c r="B97" s="62"/>
      <c r="C97" s="65"/>
      <c r="D97" s="65"/>
      <c r="E97" s="39"/>
      <c r="F97" s="39"/>
      <c r="G97" s="39"/>
      <c r="H97" s="39"/>
      <c r="I97" s="39"/>
      <c r="J97" s="128"/>
      <c r="K97" s="80"/>
      <c r="L97" s="80"/>
      <c r="M97" s="82"/>
      <c r="N97" s="83"/>
      <c r="O97" s="83"/>
      <c r="Q97" s="83"/>
      <c r="R97" s="83"/>
      <c r="S97" s="83"/>
      <c r="T97" s="83"/>
      <c r="U97" s="83"/>
      <c r="V97" s="83"/>
      <c r="W97" s="83"/>
      <c r="X97" s="84"/>
    </row>
    <row r="98" customFormat="false" ht="21.75" hidden="false" customHeight="true" outlineLevel="0" collapsed="false">
      <c r="A98" s="147"/>
      <c r="B98" s="62"/>
      <c r="C98" s="65"/>
      <c r="D98" s="65"/>
      <c r="E98" s="39" t="s">
        <v>155</v>
      </c>
      <c r="F98" s="39" t="s">
        <v>61</v>
      </c>
      <c r="G98" s="39" t="s">
        <v>80</v>
      </c>
      <c r="H98" s="39" t="s">
        <v>203</v>
      </c>
      <c r="I98" s="39" t="s">
        <v>53</v>
      </c>
      <c r="J98" s="128"/>
      <c r="K98" s="80"/>
      <c r="L98" s="80"/>
      <c r="M98" s="82"/>
      <c r="N98" s="87" t="n">
        <v>218.6</v>
      </c>
      <c r="O98" s="87" t="n">
        <v>127.5</v>
      </c>
      <c r="Q98" s="87"/>
      <c r="R98" s="86"/>
      <c r="S98" s="86"/>
      <c r="T98" s="86"/>
      <c r="U98" s="86"/>
      <c r="V98" s="86"/>
      <c r="W98" s="86"/>
      <c r="X98" s="88"/>
    </row>
    <row r="99" customFormat="false" ht="26.25" hidden="false" customHeight="true" outlineLevel="0" collapsed="false">
      <c r="A99" s="147"/>
      <c r="B99" s="62"/>
      <c r="C99" s="65"/>
      <c r="D99" s="65"/>
      <c r="E99" s="39"/>
      <c r="F99" s="39"/>
      <c r="G99" s="39"/>
      <c r="H99" s="39"/>
      <c r="I99" s="39"/>
      <c r="J99" s="128"/>
      <c r="K99" s="80"/>
      <c r="L99" s="80"/>
      <c r="M99" s="82"/>
      <c r="N99" s="87"/>
      <c r="O99" s="87"/>
      <c r="Q99" s="87"/>
      <c r="R99" s="86"/>
      <c r="S99" s="86"/>
      <c r="T99" s="86"/>
      <c r="U99" s="86"/>
      <c r="V99" s="86"/>
      <c r="W99" s="86"/>
      <c r="X99" s="88"/>
    </row>
    <row r="100" customFormat="false" ht="27" hidden="false" customHeight="true" outlineLevel="0" collapsed="false">
      <c r="A100" s="147"/>
      <c r="B100" s="62"/>
      <c r="C100" s="65"/>
      <c r="D100" s="65"/>
      <c r="E100" s="39"/>
      <c r="F100" s="39"/>
      <c r="G100" s="39"/>
      <c r="H100" s="39"/>
      <c r="I100" s="39"/>
      <c r="J100" s="128"/>
      <c r="K100" s="80"/>
      <c r="L100" s="80"/>
      <c r="M100" s="82"/>
      <c r="N100" s="87"/>
      <c r="O100" s="87"/>
      <c r="Q100" s="87"/>
      <c r="R100" s="86"/>
      <c r="S100" s="86"/>
      <c r="T100" s="86"/>
      <c r="U100" s="86"/>
      <c r="V100" s="86"/>
      <c r="W100" s="86"/>
      <c r="X100" s="88"/>
    </row>
    <row r="101" customFormat="false" ht="43.5" hidden="false" customHeight="true" outlineLevel="0" collapsed="false">
      <c r="A101" s="147"/>
      <c r="B101" s="62"/>
      <c r="C101" s="65"/>
      <c r="D101" s="65"/>
      <c r="E101" s="47" t="s">
        <v>155</v>
      </c>
      <c r="F101" s="47" t="s">
        <v>61</v>
      </c>
      <c r="G101" s="47" t="s">
        <v>228</v>
      </c>
      <c r="H101" s="47" t="s">
        <v>203</v>
      </c>
      <c r="I101" s="47"/>
      <c r="J101" s="128"/>
      <c r="K101" s="80"/>
      <c r="L101" s="129"/>
      <c r="M101" s="134"/>
      <c r="N101" s="87" t="n">
        <v>116.1</v>
      </c>
      <c r="O101" s="87" t="n">
        <v>116.1</v>
      </c>
      <c r="P101" s="148" t="n">
        <v>115.6</v>
      </c>
      <c r="Q101" s="148" t="n">
        <v>115.6</v>
      </c>
      <c r="R101" s="86"/>
      <c r="S101" s="54" t="n">
        <v>123</v>
      </c>
      <c r="T101" s="54" t="n">
        <v>123</v>
      </c>
      <c r="U101" s="86"/>
      <c r="V101" s="54" t="n">
        <v>130.6</v>
      </c>
      <c r="W101" s="54" t="n">
        <v>130.6</v>
      </c>
      <c r="X101" s="86"/>
    </row>
    <row r="102" customFormat="false" ht="378.75" hidden="false" customHeight="true" outlineLevel="0" collapsed="false">
      <c r="A102" s="147"/>
      <c r="B102" s="62"/>
      <c r="C102" s="65"/>
      <c r="D102" s="65"/>
      <c r="E102" s="149"/>
      <c r="F102" s="149"/>
      <c r="G102" s="149"/>
      <c r="H102" s="149"/>
      <c r="I102" s="149"/>
      <c r="J102" s="150" t="s">
        <v>229</v>
      </c>
      <c r="K102" s="151"/>
      <c r="L102" s="151"/>
      <c r="M102" s="152"/>
      <c r="N102" s="153"/>
      <c r="O102" s="153"/>
      <c r="P102" s="154"/>
      <c r="Q102" s="154"/>
      <c r="R102" s="152"/>
      <c r="S102" s="155"/>
      <c r="T102" s="155"/>
      <c r="U102" s="152"/>
      <c r="V102" s="155"/>
      <c r="W102" s="155"/>
      <c r="X102" s="156"/>
    </row>
    <row r="103" customFormat="false" ht="243.75" hidden="false" customHeight="false" outlineLevel="0" collapsed="false">
      <c r="A103" s="157" t="s">
        <v>230</v>
      </c>
      <c r="B103" s="158" t="s">
        <v>231</v>
      </c>
      <c r="C103" s="158" t="s">
        <v>232</v>
      </c>
      <c r="D103" s="158"/>
      <c r="E103" s="49" t="s">
        <v>34</v>
      </c>
      <c r="F103" s="49" t="s">
        <v>201</v>
      </c>
      <c r="G103" s="49" t="s">
        <v>233</v>
      </c>
      <c r="H103" s="49" t="s">
        <v>203</v>
      </c>
      <c r="I103" s="49" t="s">
        <v>53</v>
      </c>
      <c r="J103" s="121" t="s">
        <v>234</v>
      </c>
      <c r="K103" s="90" t="s">
        <v>235</v>
      </c>
      <c r="L103" s="90"/>
      <c r="M103" s="144"/>
      <c r="N103" s="145" t="n">
        <v>832.1</v>
      </c>
      <c r="O103" s="145" t="n">
        <v>428.9</v>
      </c>
      <c r="P103" s="145" t="n">
        <v>341</v>
      </c>
      <c r="Q103" s="145" t="n">
        <v>341</v>
      </c>
      <c r="R103" s="145"/>
      <c r="S103" s="145" t="n">
        <v>362.8</v>
      </c>
      <c r="T103" s="145" t="n">
        <v>362.8</v>
      </c>
      <c r="U103" s="145"/>
      <c r="V103" s="145" t="n">
        <v>385.3</v>
      </c>
      <c r="W103" s="145" t="n">
        <v>385.3</v>
      </c>
      <c r="X103" s="159"/>
    </row>
    <row r="104" customFormat="false" ht="18.75" hidden="false" customHeight="true" outlineLevel="0" collapsed="false">
      <c r="A104" s="122" t="s">
        <v>236</v>
      </c>
      <c r="B104" s="122"/>
      <c r="C104" s="122"/>
      <c r="D104" s="122"/>
      <c r="E104" s="122"/>
      <c r="F104" s="122"/>
      <c r="G104" s="122"/>
      <c r="H104" s="122"/>
      <c r="I104" s="122"/>
      <c r="J104" s="122"/>
      <c r="K104" s="122"/>
      <c r="L104" s="122"/>
      <c r="M104" s="78"/>
      <c r="N104" s="34" t="n">
        <v>5498.4</v>
      </c>
      <c r="O104" s="34" t="n">
        <v>1768.7</v>
      </c>
      <c r="P104" s="34" t="n">
        <v>2260.3</v>
      </c>
      <c r="Q104" s="34" t="n">
        <v>2200.3</v>
      </c>
      <c r="R104" s="34" t="n">
        <v>60</v>
      </c>
      <c r="S104" s="34" t="n">
        <v>610.5</v>
      </c>
      <c r="T104" s="34" t="n">
        <v>610.5</v>
      </c>
      <c r="U104" s="34"/>
      <c r="V104" s="34" t="n">
        <v>613.8</v>
      </c>
      <c r="W104" s="34" t="n">
        <v>613.8</v>
      </c>
      <c r="X104" s="58"/>
    </row>
    <row r="105" customFormat="false" ht="107.25" hidden="false" customHeight="true" outlineLevel="0" collapsed="false">
      <c r="A105" s="160" t="s">
        <v>237</v>
      </c>
      <c r="B105" s="37" t="s">
        <v>238</v>
      </c>
      <c r="C105" s="41"/>
      <c r="D105" s="41"/>
      <c r="E105" s="39" t="s">
        <v>200</v>
      </c>
      <c r="F105" s="39" t="s">
        <v>102</v>
      </c>
      <c r="G105" s="39" t="s">
        <v>239</v>
      </c>
      <c r="H105" s="39" t="s">
        <v>240</v>
      </c>
      <c r="I105" s="39" t="s">
        <v>53</v>
      </c>
      <c r="J105" s="37" t="s">
        <v>241</v>
      </c>
      <c r="K105" s="41" t="s">
        <v>242</v>
      </c>
      <c r="L105" s="161" t="s">
        <v>243</v>
      </c>
      <c r="M105" s="103"/>
      <c r="N105" s="42" t="n">
        <v>29.2</v>
      </c>
      <c r="O105" s="42" t="n">
        <v>13.7</v>
      </c>
      <c r="Q105" s="42"/>
      <c r="R105" s="103"/>
      <c r="S105" s="42"/>
      <c r="T105" s="42"/>
      <c r="U105" s="103"/>
      <c r="V105" s="103"/>
      <c r="W105" s="103"/>
      <c r="X105" s="124"/>
    </row>
    <row r="106" customFormat="false" ht="101.25" hidden="false" customHeight="true" outlineLevel="0" collapsed="false">
      <c r="A106" s="160"/>
      <c r="B106" s="37"/>
      <c r="C106" s="41"/>
      <c r="D106" s="41"/>
      <c r="E106" s="39" t="s">
        <v>155</v>
      </c>
      <c r="F106" s="39" t="s">
        <v>101</v>
      </c>
      <c r="G106" s="39" t="s">
        <v>239</v>
      </c>
      <c r="H106" s="39" t="s">
        <v>240</v>
      </c>
      <c r="I106" s="39"/>
      <c r="J106" s="37"/>
      <c r="K106" s="41"/>
      <c r="L106" s="161"/>
      <c r="M106" s="103"/>
      <c r="N106" s="42" t="n">
        <v>544.25</v>
      </c>
      <c r="O106" s="42" t="n">
        <v>279.9</v>
      </c>
      <c r="P106" s="42"/>
      <c r="Q106" s="42"/>
      <c r="R106" s="103"/>
      <c r="S106" s="42"/>
      <c r="T106" s="42"/>
      <c r="U106" s="103"/>
      <c r="V106" s="103"/>
      <c r="W106" s="103"/>
      <c r="X106" s="124"/>
    </row>
    <row r="107" customFormat="false" ht="120.75" hidden="false" customHeight="true" outlineLevel="0" collapsed="false">
      <c r="A107" s="162" t="s">
        <v>244</v>
      </c>
      <c r="B107" s="37" t="s">
        <v>245</v>
      </c>
      <c r="C107" s="41"/>
      <c r="D107" s="41"/>
      <c r="E107" s="39" t="s">
        <v>200</v>
      </c>
      <c r="F107" s="39" t="s">
        <v>102</v>
      </c>
      <c r="G107" s="39" t="s">
        <v>246</v>
      </c>
      <c r="H107" s="39" t="s">
        <v>240</v>
      </c>
      <c r="I107" s="39"/>
      <c r="J107" s="37"/>
      <c r="K107" s="41"/>
      <c r="L107" s="161"/>
      <c r="M107" s="103"/>
      <c r="N107" s="103"/>
      <c r="O107" s="103"/>
      <c r="P107" s="42" t="n">
        <v>53.55</v>
      </c>
      <c r="Q107" s="42" t="n">
        <v>53.55</v>
      </c>
      <c r="R107" s="103"/>
      <c r="S107" s="42" t="n">
        <v>51.6</v>
      </c>
      <c r="T107" s="42" t="n">
        <v>51.6</v>
      </c>
      <c r="U107" s="103"/>
      <c r="V107" s="42" t="n">
        <v>36</v>
      </c>
      <c r="W107" s="42" t="n">
        <v>36</v>
      </c>
      <c r="X107" s="124"/>
    </row>
    <row r="108" customFormat="false" ht="79.5" hidden="false" customHeight="true" outlineLevel="0" collapsed="false">
      <c r="A108" s="162"/>
      <c r="B108" s="37"/>
      <c r="C108" s="41"/>
      <c r="D108" s="41"/>
      <c r="E108" s="39" t="s">
        <v>155</v>
      </c>
      <c r="F108" s="39" t="s">
        <v>101</v>
      </c>
      <c r="G108" s="39" t="s">
        <v>246</v>
      </c>
      <c r="H108" s="39" t="s">
        <v>240</v>
      </c>
      <c r="I108" s="39"/>
      <c r="J108" s="37"/>
      <c r="K108" s="41"/>
      <c r="L108" s="161"/>
      <c r="M108" s="103"/>
      <c r="N108" s="141"/>
      <c r="O108" s="141"/>
      <c r="P108" s="163" t="n">
        <v>551.48</v>
      </c>
      <c r="Q108" s="163" t="n">
        <v>551.48</v>
      </c>
      <c r="R108" s="103"/>
      <c r="S108" s="42" t="n">
        <v>451.2</v>
      </c>
      <c r="T108" s="42" t="n">
        <v>451.2</v>
      </c>
      <c r="U108" s="103"/>
      <c r="V108" s="42" t="n">
        <v>454.1</v>
      </c>
      <c r="W108" s="42" t="n">
        <v>454.1</v>
      </c>
      <c r="X108" s="124"/>
    </row>
    <row r="109" customFormat="false" ht="142.5" hidden="false" customHeight="true" outlineLevel="0" collapsed="false">
      <c r="A109" s="164" t="s">
        <v>247</v>
      </c>
      <c r="B109" s="37" t="s">
        <v>248</v>
      </c>
      <c r="C109" s="41"/>
      <c r="D109" s="41"/>
      <c r="E109" s="39" t="s">
        <v>200</v>
      </c>
      <c r="F109" s="39" t="s">
        <v>102</v>
      </c>
      <c r="G109" s="39" t="s">
        <v>249</v>
      </c>
      <c r="H109" s="39" t="s">
        <v>240</v>
      </c>
      <c r="I109" s="39"/>
      <c r="J109" s="165" t="s">
        <v>250</v>
      </c>
      <c r="K109" s="41" t="s">
        <v>251</v>
      </c>
      <c r="L109" s="161"/>
      <c r="M109" s="103"/>
      <c r="N109" s="141"/>
      <c r="O109" s="141"/>
      <c r="P109" s="163" t="n">
        <v>13</v>
      </c>
      <c r="Q109" s="166"/>
      <c r="R109" s="42" t="n">
        <v>13</v>
      </c>
      <c r="S109" s="42" t="n">
        <v>38</v>
      </c>
      <c r="T109" s="42" t="n">
        <v>38</v>
      </c>
      <c r="U109" s="103"/>
      <c r="V109" s="42" t="n">
        <v>59.1</v>
      </c>
      <c r="W109" s="42" t="n">
        <v>59.1</v>
      </c>
      <c r="X109" s="124"/>
    </row>
    <row r="110" customFormat="false" ht="145.5" hidden="false" customHeight="true" outlineLevel="0" collapsed="false">
      <c r="A110" s="164"/>
      <c r="B110" s="37"/>
      <c r="C110" s="41"/>
      <c r="D110" s="41"/>
      <c r="E110" s="39" t="s">
        <v>155</v>
      </c>
      <c r="F110" s="39" t="s">
        <v>101</v>
      </c>
      <c r="G110" s="39" t="s">
        <v>249</v>
      </c>
      <c r="H110" s="39" t="s">
        <v>240</v>
      </c>
      <c r="I110" s="39"/>
      <c r="J110" s="165"/>
      <c r="K110" s="41"/>
      <c r="L110" s="161"/>
      <c r="M110" s="103"/>
      <c r="N110" s="141"/>
      <c r="O110" s="141"/>
      <c r="P110" s="163" t="n">
        <v>47</v>
      </c>
      <c r="Q110" s="166"/>
      <c r="R110" s="42" t="n">
        <v>47</v>
      </c>
      <c r="S110" s="42" t="n">
        <v>50.5</v>
      </c>
      <c r="T110" s="42" t="n">
        <v>50.5</v>
      </c>
      <c r="U110" s="103"/>
      <c r="V110" s="42" t="n">
        <v>64.6</v>
      </c>
      <c r="W110" s="42" t="n">
        <v>64.6</v>
      </c>
      <c r="X110" s="124"/>
    </row>
    <row r="111" customFormat="false" ht="174" hidden="false" customHeight="true" outlineLevel="0" collapsed="false">
      <c r="A111" s="167" t="s">
        <v>252</v>
      </c>
      <c r="B111" s="37" t="s">
        <v>253</v>
      </c>
      <c r="C111" s="41"/>
      <c r="D111" s="41"/>
      <c r="E111" s="39" t="s">
        <v>200</v>
      </c>
      <c r="F111" s="39" t="s">
        <v>102</v>
      </c>
      <c r="G111" s="39" t="s">
        <v>254</v>
      </c>
      <c r="H111" s="39" t="s">
        <v>240</v>
      </c>
      <c r="I111" s="39" t="s">
        <v>53</v>
      </c>
      <c r="J111" s="37" t="s">
        <v>255</v>
      </c>
      <c r="K111" s="41" t="s">
        <v>256</v>
      </c>
      <c r="L111" s="41" t="s">
        <v>257</v>
      </c>
      <c r="M111" s="82"/>
      <c r="N111" s="42" t="n">
        <v>163.8</v>
      </c>
      <c r="O111" s="103" t="n">
        <v>5</v>
      </c>
      <c r="P111" s="42"/>
      <c r="Q111" s="42"/>
      <c r="R111" s="42"/>
      <c r="S111" s="42"/>
      <c r="T111" s="42"/>
      <c r="U111" s="42"/>
      <c r="V111" s="42"/>
      <c r="W111" s="42"/>
      <c r="X111" s="124"/>
    </row>
    <row r="112" customFormat="false" ht="204" hidden="false" customHeight="true" outlineLevel="0" collapsed="false">
      <c r="A112" s="167"/>
      <c r="B112" s="37"/>
      <c r="C112" s="41"/>
      <c r="D112" s="41"/>
      <c r="E112" s="47" t="s">
        <v>155</v>
      </c>
      <c r="F112" s="47" t="s">
        <v>101</v>
      </c>
      <c r="G112" s="47" t="s">
        <v>254</v>
      </c>
      <c r="H112" s="47" t="s">
        <v>240</v>
      </c>
      <c r="I112" s="47"/>
      <c r="J112" s="37"/>
      <c r="K112" s="41"/>
      <c r="L112" s="41"/>
      <c r="M112" s="82"/>
      <c r="N112" s="54" t="n">
        <v>3291</v>
      </c>
      <c r="O112" s="142" t="n">
        <v>0</v>
      </c>
      <c r="P112" s="54"/>
      <c r="Q112" s="54"/>
      <c r="R112" s="54"/>
      <c r="S112" s="54"/>
      <c r="T112" s="54"/>
      <c r="U112" s="54"/>
      <c r="V112" s="54"/>
      <c r="W112" s="54"/>
      <c r="X112" s="168"/>
    </row>
    <row r="113" customFormat="false" ht="187.5" hidden="false" customHeight="false" outlineLevel="0" collapsed="false">
      <c r="A113" s="169" t="s">
        <v>258</v>
      </c>
      <c r="B113" s="170" t="s">
        <v>259</v>
      </c>
      <c r="C113" s="170"/>
      <c r="D113" s="170"/>
      <c r="E113" s="47" t="s">
        <v>155</v>
      </c>
      <c r="F113" s="47" t="s">
        <v>101</v>
      </c>
      <c r="G113" s="47" t="s">
        <v>254</v>
      </c>
      <c r="H113" s="47" t="s">
        <v>240</v>
      </c>
      <c r="I113" s="47"/>
      <c r="J113" s="53" t="s">
        <v>260</v>
      </c>
      <c r="K113" s="171"/>
      <c r="L113" s="171"/>
      <c r="M113" s="142"/>
      <c r="N113" s="54"/>
      <c r="O113" s="54"/>
      <c r="P113" s="54" t="n">
        <v>1595.2</v>
      </c>
      <c r="Q113" s="54" t="n">
        <v>1595.2</v>
      </c>
      <c r="R113" s="54"/>
      <c r="S113" s="54" t="n">
        <v>19.2</v>
      </c>
      <c r="T113" s="54" t="n">
        <v>19.2</v>
      </c>
      <c r="U113" s="54"/>
      <c r="V113" s="54" t="n">
        <v>0</v>
      </c>
      <c r="W113" s="54" t="n">
        <v>0</v>
      </c>
      <c r="X113" s="168"/>
    </row>
    <row r="114" customFormat="false" ht="89.25" hidden="false" customHeight="true" outlineLevel="0" collapsed="false">
      <c r="A114" s="172" t="s">
        <v>261</v>
      </c>
      <c r="B114" s="173" t="s">
        <v>262</v>
      </c>
      <c r="C114" s="174"/>
      <c r="D114" s="174"/>
      <c r="E114" s="174" t="s">
        <v>155</v>
      </c>
      <c r="F114" s="174" t="s">
        <v>61</v>
      </c>
      <c r="G114" s="174" t="s">
        <v>225</v>
      </c>
      <c r="H114" s="174" t="s">
        <v>240</v>
      </c>
      <c r="I114" s="174"/>
      <c r="J114" s="171" t="s">
        <v>263</v>
      </c>
      <c r="K114" s="174" t="s">
        <v>264</v>
      </c>
      <c r="L114" s="174"/>
      <c r="M114" s="174"/>
      <c r="N114" s="174" t="s">
        <v>265</v>
      </c>
      <c r="O114" s="175" t="s">
        <v>265</v>
      </c>
      <c r="P114" s="176" t="s">
        <v>266</v>
      </c>
      <c r="Q114" s="176" t="s">
        <v>266</v>
      </c>
      <c r="R114" s="174"/>
      <c r="S114" s="176" t="s">
        <v>266</v>
      </c>
      <c r="T114" s="176" t="s">
        <v>266</v>
      </c>
      <c r="U114" s="176"/>
      <c r="V114" s="176" t="s">
        <v>266</v>
      </c>
      <c r="W114" s="176" t="s">
        <v>266</v>
      </c>
      <c r="X114" s="174"/>
    </row>
    <row r="115" customFormat="false" ht="20.25" hidden="false" customHeight="false" outlineLevel="0" collapsed="false">
      <c r="A115" s="70" t="s">
        <v>267</v>
      </c>
      <c r="B115" s="177" t="s">
        <v>268</v>
      </c>
      <c r="C115" s="177"/>
      <c r="D115" s="26"/>
      <c r="E115" s="26"/>
      <c r="F115" s="26"/>
      <c r="G115" s="26"/>
      <c r="H115" s="26"/>
      <c r="I115" s="26"/>
      <c r="J115" s="26"/>
      <c r="K115" s="26"/>
      <c r="L115" s="26"/>
      <c r="M115" s="27"/>
      <c r="N115" s="178" t="n">
        <f aca="false">N116+N179+N184</f>
        <v>101353.3</v>
      </c>
      <c r="O115" s="178" t="n">
        <f aca="false">O116+O179+O184</f>
        <v>46545.5</v>
      </c>
      <c r="P115" s="178" t="n">
        <f aca="false">P116+P179+P184</f>
        <v>86719.332</v>
      </c>
      <c r="Q115" s="178" t="n">
        <f aca="false">Q116+Q179+Q184</f>
        <v>85397.032</v>
      </c>
      <c r="R115" s="178" t="n">
        <f aca="false">R116+R179+R184</f>
        <v>1322.3</v>
      </c>
      <c r="S115" s="178" t="n">
        <f aca="false">S116+S179+S184</f>
        <v>86617.3</v>
      </c>
      <c r="T115" s="178" t="n">
        <f aca="false">T116+T179+T184</f>
        <v>86617.3</v>
      </c>
      <c r="U115" s="178" t="n">
        <f aca="false">U116+U179+U184</f>
        <v>0</v>
      </c>
      <c r="V115" s="178" t="n">
        <f aca="false">V116+V179+V184</f>
        <v>87538.7</v>
      </c>
      <c r="W115" s="178" t="n">
        <f aca="false">W116+W179+W184</f>
        <v>87538.7</v>
      </c>
      <c r="X115" s="179"/>
    </row>
    <row r="116" customFormat="false" ht="18.75" hidden="false" customHeight="true" outlineLevel="0" collapsed="false">
      <c r="A116" s="29" t="s">
        <v>44</v>
      </c>
      <c r="B116" s="30" t="s">
        <v>45</v>
      </c>
      <c r="C116" s="30"/>
      <c r="D116" s="30"/>
      <c r="E116" s="30"/>
      <c r="F116" s="30"/>
      <c r="G116" s="30"/>
      <c r="H116" s="30"/>
      <c r="I116" s="30"/>
      <c r="J116" s="30"/>
      <c r="K116" s="30"/>
      <c r="L116" s="30"/>
      <c r="M116" s="31"/>
      <c r="N116" s="31" t="n">
        <f aca="false">N117+N123+N152+N162</f>
        <v>100213</v>
      </c>
      <c r="O116" s="31" t="n">
        <f aca="false">O117+O123+O152+O162</f>
        <v>45899.9</v>
      </c>
      <c r="P116" s="31" t="n">
        <f aca="false">P117+P123+P152+P162</f>
        <v>84913.932</v>
      </c>
      <c r="Q116" s="31" t="n">
        <f aca="false">Q117+Q123+Q152+Q162</f>
        <v>84413.632</v>
      </c>
      <c r="R116" s="31" t="n">
        <f aca="false">R117+R123+R152+R162</f>
        <v>500.3</v>
      </c>
      <c r="S116" s="31" t="n">
        <f aca="false">S117+S123+S152+S162</f>
        <v>85571</v>
      </c>
      <c r="T116" s="31" t="n">
        <f aca="false">T117+T123+T152+T162</f>
        <v>85571</v>
      </c>
      <c r="U116" s="31" t="n">
        <f aca="false">U117+U123+U152+U162</f>
        <v>0</v>
      </c>
      <c r="V116" s="31" t="n">
        <f aca="false">V117+V123+V152+V162</f>
        <v>86427.5</v>
      </c>
      <c r="W116" s="31" t="n">
        <f aca="false">W117+W123+W152+W162</f>
        <v>86427.5</v>
      </c>
      <c r="X116" s="31"/>
    </row>
    <row r="117" customFormat="false" ht="18.75" hidden="false" customHeight="true" outlineLevel="0" collapsed="false">
      <c r="A117" s="33" t="s">
        <v>46</v>
      </c>
      <c r="B117" s="33"/>
      <c r="C117" s="33"/>
      <c r="D117" s="33"/>
      <c r="E117" s="33"/>
      <c r="F117" s="33"/>
      <c r="G117" s="33"/>
      <c r="H117" s="33"/>
      <c r="I117" s="33"/>
      <c r="J117" s="33"/>
      <c r="K117" s="33"/>
      <c r="L117" s="33"/>
      <c r="M117" s="34"/>
      <c r="N117" s="34" t="n">
        <f aca="false">N118+N119+N120+N121+N122</f>
        <v>1616.3</v>
      </c>
      <c r="O117" s="34" t="n">
        <f aca="false">O118+O119+O120+O121+O122</f>
        <v>892</v>
      </c>
      <c r="P117" s="34" t="n">
        <f aca="false">P118+P119+P120+P121+P122</f>
        <v>1660</v>
      </c>
      <c r="Q117" s="34" t="n">
        <f aca="false">Q118+Q119+Q120+Q121+Q122</f>
        <v>1660</v>
      </c>
      <c r="R117" s="34" t="n">
        <f aca="false">R118+R119+R120+R121+R122</f>
        <v>0</v>
      </c>
      <c r="S117" s="34" t="n">
        <f aca="false">S118+S119+S120+S121+S122</f>
        <v>1663.5</v>
      </c>
      <c r="T117" s="34" t="n">
        <f aca="false">T118+T119+T120+T121+T122</f>
        <v>1663.5</v>
      </c>
      <c r="U117" s="34" t="n">
        <f aca="false">U118+U119+U120+U121+U122</f>
        <v>0</v>
      </c>
      <c r="V117" s="34" t="n">
        <f aca="false">V118+V119+V120+V121+V122</f>
        <v>1667.1</v>
      </c>
      <c r="W117" s="34" t="n">
        <f aca="false">W118+W119+W120+W121+W122</f>
        <v>1667.1</v>
      </c>
      <c r="X117" s="58"/>
    </row>
    <row r="118" customFormat="false" ht="409.5" hidden="false" customHeight="true" outlineLevel="0" collapsed="false">
      <c r="A118" s="115" t="s">
        <v>47</v>
      </c>
      <c r="B118" s="41" t="s">
        <v>48</v>
      </c>
      <c r="C118" s="180" t="s">
        <v>269</v>
      </c>
      <c r="D118" s="37"/>
      <c r="E118" s="39" t="s">
        <v>200</v>
      </c>
      <c r="F118" s="39" t="s">
        <v>102</v>
      </c>
      <c r="G118" s="39" t="s">
        <v>51</v>
      </c>
      <c r="H118" s="39" t="s">
        <v>52</v>
      </c>
      <c r="I118" s="39" t="s">
        <v>53</v>
      </c>
      <c r="J118" s="46" t="s">
        <v>270</v>
      </c>
      <c r="K118" s="41" t="s">
        <v>271</v>
      </c>
      <c r="L118" s="41" t="s">
        <v>272</v>
      </c>
      <c r="M118" s="42"/>
      <c r="N118" s="42" t="n">
        <v>1509</v>
      </c>
      <c r="O118" s="42" t="n">
        <v>853.8</v>
      </c>
      <c r="P118" s="42" t="n">
        <v>1607</v>
      </c>
      <c r="Q118" s="42" t="n">
        <v>1607</v>
      </c>
      <c r="R118" s="42"/>
      <c r="S118" s="42" t="n">
        <v>1607</v>
      </c>
      <c r="T118" s="42" t="n">
        <v>1607</v>
      </c>
      <c r="U118" s="42"/>
      <c r="V118" s="42" t="n">
        <v>1607</v>
      </c>
      <c r="W118" s="42" t="n">
        <v>1607</v>
      </c>
      <c r="X118" s="43"/>
    </row>
    <row r="119" customFormat="false" ht="375" hidden="false" customHeight="false" outlineLevel="0" collapsed="false">
      <c r="A119" s="115"/>
      <c r="B119" s="41"/>
      <c r="C119" s="180"/>
      <c r="D119" s="37"/>
      <c r="E119" s="39" t="s">
        <v>200</v>
      </c>
      <c r="F119" s="39" t="s">
        <v>102</v>
      </c>
      <c r="G119" s="39" t="s">
        <v>70</v>
      </c>
      <c r="H119" s="39" t="s">
        <v>52</v>
      </c>
      <c r="I119" s="39"/>
      <c r="J119" s="46" t="s">
        <v>273</v>
      </c>
      <c r="K119" s="41" t="s">
        <v>274</v>
      </c>
      <c r="L119" s="41" t="s">
        <v>275</v>
      </c>
      <c r="M119" s="42"/>
      <c r="N119" s="42" t="n">
        <v>24.8</v>
      </c>
      <c r="O119" s="42"/>
      <c r="P119" s="42"/>
      <c r="Q119" s="42"/>
      <c r="R119" s="42"/>
      <c r="S119" s="42"/>
      <c r="T119" s="42"/>
      <c r="U119" s="42"/>
      <c r="V119" s="42"/>
      <c r="W119" s="42"/>
      <c r="X119" s="43"/>
    </row>
    <row r="120" customFormat="false" ht="409.5" hidden="false" customHeight="false" outlineLevel="0" collapsed="false">
      <c r="A120" s="115"/>
      <c r="B120" s="41"/>
      <c r="C120" s="180"/>
      <c r="D120" s="37"/>
      <c r="E120" s="39" t="s">
        <v>200</v>
      </c>
      <c r="F120" s="39" t="s">
        <v>102</v>
      </c>
      <c r="G120" s="39" t="s">
        <v>80</v>
      </c>
      <c r="H120" s="39" t="s">
        <v>52</v>
      </c>
      <c r="I120" s="39" t="s">
        <v>53</v>
      </c>
      <c r="J120" s="46" t="s">
        <v>276</v>
      </c>
      <c r="K120" s="41" t="s">
        <v>277</v>
      </c>
      <c r="L120" s="41" t="s">
        <v>278</v>
      </c>
      <c r="M120" s="42"/>
      <c r="N120" s="42" t="n">
        <v>24.5</v>
      </c>
      <c r="O120" s="42"/>
      <c r="P120" s="42"/>
      <c r="Q120" s="42"/>
      <c r="R120" s="42"/>
      <c r="S120" s="42"/>
      <c r="T120" s="42"/>
      <c r="U120" s="42"/>
      <c r="V120" s="42"/>
      <c r="W120" s="42"/>
      <c r="X120" s="43"/>
    </row>
    <row r="121" customFormat="false" ht="281.25" hidden="false" customHeight="false" outlineLevel="0" collapsed="false">
      <c r="A121" s="36" t="s">
        <v>59</v>
      </c>
      <c r="B121" s="37" t="s">
        <v>60</v>
      </c>
      <c r="C121" s="180" t="s">
        <v>269</v>
      </c>
      <c r="D121" s="37"/>
      <c r="E121" s="39" t="s">
        <v>200</v>
      </c>
      <c r="F121" s="39" t="s">
        <v>102</v>
      </c>
      <c r="G121" s="39" t="s">
        <v>51</v>
      </c>
      <c r="H121" s="39" t="s">
        <v>62</v>
      </c>
      <c r="I121" s="39" t="s">
        <v>53</v>
      </c>
      <c r="J121" s="46" t="s">
        <v>279</v>
      </c>
      <c r="K121" s="41" t="s">
        <v>280</v>
      </c>
      <c r="L121" s="41" t="s">
        <v>281</v>
      </c>
      <c r="M121" s="42"/>
      <c r="N121" s="42" t="n">
        <v>54</v>
      </c>
      <c r="O121" s="42" t="n">
        <v>35.7</v>
      </c>
      <c r="P121" s="42" t="n">
        <v>49</v>
      </c>
      <c r="Q121" s="42" t="n">
        <v>49</v>
      </c>
      <c r="R121" s="42"/>
      <c r="S121" s="42" t="n">
        <v>52.2</v>
      </c>
      <c r="T121" s="42" t="n">
        <v>52.2</v>
      </c>
      <c r="U121" s="42"/>
      <c r="V121" s="42" t="n">
        <v>55.5</v>
      </c>
      <c r="W121" s="42" t="n">
        <v>55.5</v>
      </c>
      <c r="X121" s="43"/>
    </row>
    <row r="122" customFormat="false" ht="281.25" hidden="false" customHeight="false" outlineLevel="0" collapsed="false">
      <c r="A122" s="36" t="s">
        <v>66</v>
      </c>
      <c r="B122" s="37" t="s">
        <v>67</v>
      </c>
      <c r="C122" s="180" t="s">
        <v>269</v>
      </c>
      <c r="D122" s="37"/>
      <c r="E122" s="39" t="s">
        <v>200</v>
      </c>
      <c r="F122" s="39" t="s">
        <v>102</v>
      </c>
      <c r="G122" s="39" t="s">
        <v>51</v>
      </c>
      <c r="H122" s="39" t="s">
        <v>68</v>
      </c>
      <c r="I122" s="39" t="s">
        <v>53</v>
      </c>
      <c r="J122" s="46" t="s">
        <v>279</v>
      </c>
      <c r="K122" s="41" t="s">
        <v>280</v>
      </c>
      <c r="L122" s="41" t="s">
        <v>281</v>
      </c>
      <c r="M122" s="42"/>
      <c r="N122" s="42" t="n">
        <v>4</v>
      </c>
      <c r="O122" s="42" t="n">
        <v>2.5</v>
      </c>
      <c r="P122" s="42" t="n">
        <v>4</v>
      </c>
      <c r="Q122" s="42" t="n">
        <v>4</v>
      </c>
      <c r="R122" s="42"/>
      <c r="S122" s="42" t="n">
        <v>4.3</v>
      </c>
      <c r="T122" s="42" t="n">
        <v>4.3</v>
      </c>
      <c r="U122" s="42"/>
      <c r="V122" s="42" t="n">
        <v>4.6</v>
      </c>
      <c r="W122" s="42" t="n">
        <v>4.6</v>
      </c>
      <c r="X122" s="43"/>
    </row>
    <row r="123" customFormat="false" ht="42" hidden="false" customHeight="true" outlineLevel="0" collapsed="false">
      <c r="A123" s="33" t="s">
        <v>282</v>
      </c>
      <c r="B123" s="33"/>
      <c r="C123" s="33"/>
      <c r="D123" s="33"/>
      <c r="E123" s="33"/>
      <c r="F123" s="33"/>
      <c r="G123" s="33"/>
      <c r="H123" s="33"/>
      <c r="I123" s="33"/>
      <c r="J123" s="33"/>
      <c r="K123" s="33"/>
      <c r="L123" s="33"/>
      <c r="M123" s="34"/>
      <c r="N123" s="34" t="n">
        <f aca="false">N124+N138+N146</f>
        <v>71394.1</v>
      </c>
      <c r="O123" s="34" t="n">
        <f aca="false">O124+O138+O146</f>
        <v>35811.4</v>
      </c>
      <c r="P123" s="34" t="n">
        <f aca="false">P124+P138+P146</f>
        <v>13778.7</v>
      </c>
      <c r="Q123" s="34" t="n">
        <f aca="false">Q124+Q138+Q146</f>
        <v>13778.7</v>
      </c>
      <c r="R123" s="34"/>
      <c r="S123" s="34" t="n">
        <f aca="false">S124+S138+S146</f>
        <v>13896.7</v>
      </c>
      <c r="T123" s="34" t="n">
        <f aca="false">T124+T138+T146</f>
        <v>13896.7</v>
      </c>
      <c r="U123" s="34"/>
      <c r="V123" s="34" t="n">
        <f aca="false">V124+V138+V146</f>
        <v>13991</v>
      </c>
      <c r="W123" s="34" t="n">
        <f aca="false">W124+W138+W146</f>
        <v>13991</v>
      </c>
      <c r="X123" s="34"/>
    </row>
    <row r="124" customFormat="false" ht="37.5" hidden="false" customHeight="false" outlineLevel="0" collapsed="false">
      <c r="A124" s="181" t="s">
        <v>160</v>
      </c>
      <c r="B124" s="181" t="s">
        <v>283</v>
      </c>
      <c r="C124" s="181"/>
      <c r="D124" s="181"/>
      <c r="E124" s="182"/>
      <c r="F124" s="182"/>
      <c r="G124" s="182"/>
      <c r="H124" s="182"/>
      <c r="I124" s="182"/>
      <c r="J124" s="182"/>
      <c r="K124" s="182"/>
      <c r="L124" s="182"/>
      <c r="M124" s="183"/>
      <c r="N124" s="183" t="n">
        <f aca="false">N125+N126+N127+N128+N129+N130+N131+N132+N133+N134+N135+N136+N137</f>
        <v>45317.1</v>
      </c>
      <c r="O124" s="183" t="n">
        <f aca="false">O125+O126+O127+O128+O129+O130+O131+O132+O133+O134+O135+O136+O137</f>
        <v>21403.1</v>
      </c>
      <c r="P124" s="183" t="n">
        <f aca="false">P125+P126+P127+P128+P129+P130+P131+P132+P133+P134+P135+P136+P137</f>
        <v>12407</v>
      </c>
      <c r="Q124" s="183" t="n">
        <f aca="false">Q125+Q126+Q127+Q128+Q129+Q130+Q131+Q132+Q133+Q134+Q135+Q136+Q137</f>
        <v>12407</v>
      </c>
      <c r="R124" s="183"/>
      <c r="S124" s="183" t="n">
        <f aca="false">S125+S126+S127+S128+S129+S130+S131+S132+S133+S134+S135+S136+S137</f>
        <v>12437.3</v>
      </c>
      <c r="T124" s="183" t="n">
        <f aca="false">T125+T126+T127+T128+T129+T130+T131+T132+T133+T134+T135+T136+T137</f>
        <v>12437.3</v>
      </c>
      <c r="U124" s="183"/>
      <c r="V124" s="183" t="n">
        <f aca="false">V125+V126+V127+V128+V129+V130+V131+V132+V133+V134+V135+V136+V137</f>
        <v>12441.1</v>
      </c>
      <c r="W124" s="183" t="n">
        <f aca="false">W125+W126+W127+W128+W129+W130+W131+W132+W133+W134+W135+W136+W137</f>
        <v>12441.1</v>
      </c>
      <c r="X124" s="183"/>
    </row>
    <row r="125" customFormat="false" ht="409.5" hidden="false" customHeight="false" outlineLevel="0" collapsed="false">
      <c r="A125" s="36" t="s">
        <v>284</v>
      </c>
      <c r="B125" s="37" t="s">
        <v>285</v>
      </c>
      <c r="C125" s="37" t="s">
        <v>286</v>
      </c>
      <c r="D125" s="37"/>
      <c r="E125" s="39" t="s">
        <v>200</v>
      </c>
      <c r="F125" s="39" t="s">
        <v>61</v>
      </c>
      <c r="G125" s="39" t="s">
        <v>287</v>
      </c>
      <c r="H125" s="39" t="s">
        <v>165</v>
      </c>
      <c r="I125" s="39" t="s">
        <v>53</v>
      </c>
      <c r="J125" s="46" t="s">
        <v>288</v>
      </c>
      <c r="K125" s="41" t="s">
        <v>289</v>
      </c>
      <c r="L125" s="41" t="s">
        <v>290</v>
      </c>
      <c r="M125" s="42"/>
      <c r="N125" s="42" t="n">
        <v>24919.4</v>
      </c>
      <c r="O125" s="42" t="n">
        <v>11369.7</v>
      </c>
      <c r="P125" s="42"/>
      <c r="Q125" s="42"/>
      <c r="R125" s="42"/>
      <c r="S125" s="42"/>
      <c r="T125" s="42"/>
      <c r="U125" s="42"/>
      <c r="V125" s="42"/>
      <c r="W125" s="42"/>
      <c r="X125" s="43"/>
    </row>
    <row r="126" customFormat="false" ht="409.5" hidden="false" customHeight="false" outlineLevel="0" collapsed="false">
      <c r="A126" s="36" t="s">
        <v>291</v>
      </c>
      <c r="B126" s="37" t="s">
        <v>285</v>
      </c>
      <c r="C126" s="37" t="s">
        <v>286</v>
      </c>
      <c r="D126" s="37"/>
      <c r="E126" s="39" t="s">
        <v>200</v>
      </c>
      <c r="F126" s="39" t="s">
        <v>61</v>
      </c>
      <c r="G126" s="39" t="s">
        <v>202</v>
      </c>
      <c r="H126" s="39" t="s">
        <v>165</v>
      </c>
      <c r="I126" s="39" t="s">
        <v>53</v>
      </c>
      <c r="J126" s="46" t="s">
        <v>292</v>
      </c>
      <c r="K126" s="41" t="s">
        <v>293</v>
      </c>
      <c r="L126" s="41" t="s">
        <v>294</v>
      </c>
      <c r="M126" s="42"/>
      <c r="N126" s="42" t="n">
        <v>2537.8</v>
      </c>
      <c r="O126" s="42" t="n">
        <v>1399</v>
      </c>
      <c r="P126" s="42"/>
      <c r="Q126" s="42"/>
      <c r="R126" s="42"/>
      <c r="S126" s="42"/>
      <c r="T126" s="42"/>
      <c r="U126" s="42"/>
      <c r="V126" s="42"/>
      <c r="W126" s="42"/>
      <c r="X126" s="43"/>
    </row>
    <row r="127" customFormat="false" ht="409.5" hidden="false" customHeight="false" outlineLevel="0" collapsed="false">
      <c r="A127" s="36" t="s">
        <v>295</v>
      </c>
      <c r="B127" s="37" t="s">
        <v>285</v>
      </c>
      <c r="C127" s="37" t="s">
        <v>286</v>
      </c>
      <c r="D127" s="37"/>
      <c r="E127" s="39" t="s">
        <v>200</v>
      </c>
      <c r="F127" s="39" t="s">
        <v>61</v>
      </c>
      <c r="G127" s="39" t="s">
        <v>80</v>
      </c>
      <c r="H127" s="39" t="s">
        <v>165</v>
      </c>
      <c r="I127" s="39" t="s">
        <v>53</v>
      </c>
      <c r="J127" s="46" t="s">
        <v>296</v>
      </c>
      <c r="K127" s="41" t="s">
        <v>297</v>
      </c>
      <c r="L127" s="41" t="s">
        <v>298</v>
      </c>
      <c r="M127" s="42"/>
      <c r="N127" s="42" t="n">
        <v>1166.5</v>
      </c>
      <c r="O127" s="42" t="n">
        <v>583.2</v>
      </c>
      <c r="P127" s="42"/>
      <c r="Q127" s="42"/>
      <c r="R127" s="42"/>
      <c r="S127" s="42"/>
      <c r="T127" s="42"/>
      <c r="U127" s="42"/>
      <c r="V127" s="42"/>
      <c r="W127" s="42"/>
      <c r="X127" s="43"/>
    </row>
    <row r="128" customFormat="false" ht="409.5" hidden="false" customHeight="false" outlineLevel="0" collapsed="false">
      <c r="A128" s="36" t="s">
        <v>299</v>
      </c>
      <c r="B128" s="37" t="s">
        <v>300</v>
      </c>
      <c r="C128" s="37" t="s">
        <v>301</v>
      </c>
      <c r="D128" s="37"/>
      <c r="E128" s="39" t="s">
        <v>200</v>
      </c>
      <c r="F128" s="39" t="s">
        <v>201</v>
      </c>
      <c r="G128" s="39" t="s">
        <v>202</v>
      </c>
      <c r="H128" s="39" t="s">
        <v>165</v>
      </c>
      <c r="I128" s="39" t="s">
        <v>53</v>
      </c>
      <c r="J128" s="46" t="s">
        <v>302</v>
      </c>
      <c r="K128" s="41" t="s">
        <v>303</v>
      </c>
      <c r="L128" s="41" t="s">
        <v>304</v>
      </c>
      <c r="M128" s="42"/>
      <c r="N128" s="42" t="n">
        <v>89.9</v>
      </c>
      <c r="O128" s="42"/>
      <c r="P128" s="42"/>
      <c r="Q128" s="42"/>
      <c r="R128" s="42"/>
      <c r="S128" s="42"/>
      <c r="T128" s="42"/>
      <c r="U128" s="42"/>
      <c r="V128" s="42"/>
      <c r="W128" s="42"/>
      <c r="X128" s="43"/>
    </row>
    <row r="129" customFormat="false" ht="409.5" hidden="false" customHeight="false" outlineLevel="0" collapsed="false">
      <c r="A129" s="36" t="s">
        <v>305</v>
      </c>
      <c r="B129" s="37" t="s">
        <v>306</v>
      </c>
      <c r="C129" s="37" t="s">
        <v>307</v>
      </c>
      <c r="D129" s="37"/>
      <c r="E129" s="39" t="s">
        <v>200</v>
      </c>
      <c r="F129" s="39" t="s">
        <v>201</v>
      </c>
      <c r="G129" s="39" t="s">
        <v>308</v>
      </c>
      <c r="H129" s="39" t="s">
        <v>165</v>
      </c>
      <c r="I129" s="39" t="s">
        <v>53</v>
      </c>
      <c r="J129" s="46" t="s">
        <v>309</v>
      </c>
      <c r="K129" s="41" t="s">
        <v>289</v>
      </c>
      <c r="L129" s="41" t="s">
        <v>310</v>
      </c>
      <c r="M129" s="42"/>
      <c r="N129" s="42" t="n">
        <v>23.6</v>
      </c>
      <c r="O129" s="42"/>
      <c r="P129" s="42"/>
      <c r="Q129" s="42"/>
      <c r="R129" s="42"/>
      <c r="S129" s="42"/>
      <c r="T129" s="42"/>
      <c r="U129" s="42"/>
      <c r="V129" s="42"/>
      <c r="W129" s="42"/>
      <c r="X129" s="43"/>
    </row>
    <row r="130" customFormat="false" ht="409.5" hidden="false" customHeight="false" outlineLevel="0" collapsed="false">
      <c r="A130" s="36" t="s">
        <v>311</v>
      </c>
      <c r="B130" s="37" t="s">
        <v>300</v>
      </c>
      <c r="C130" s="37" t="s">
        <v>301</v>
      </c>
      <c r="D130" s="37"/>
      <c r="E130" s="39" t="s">
        <v>200</v>
      </c>
      <c r="F130" s="39" t="s">
        <v>201</v>
      </c>
      <c r="G130" s="39" t="s">
        <v>206</v>
      </c>
      <c r="H130" s="39" t="s">
        <v>165</v>
      </c>
      <c r="I130" s="39" t="s">
        <v>53</v>
      </c>
      <c r="J130" s="46" t="s">
        <v>312</v>
      </c>
      <c r="K130" s="41" t="s">
        <v>289</v>
      </c>
      <c r="L130" s="41" t="s">
        <v>310</v>
      </c>
      <c r="M130" s="42"/>
      <c r="N130" s="42" t="n">
        <v>2556.6</v>
      </c>
      <c r="O130" s="42" t="n">
        <v>1366.5</v>
      </c>
      <c r="P130" s="42"/>
      <c r="Q130" s="42"/>
      <c r="R130" s="42"/>
      <c r="S130" s="42"/>
      <c r="T130" s="42"/>
      <c r="U130" s="42"/>
      <c r="V130" s="42"/>
      <c r="W130" s="42"/>
      <c r="X130" s="43"/>
    </row>
    <row r="131" customFormat="false" ht="409.5" hidden="false" customHeight="false" outlineLevel="0" collapsed="false">
      <c r="A131" s="36" t="s">
        <v>313</v>
      </c>
      <c r="B131" s="37" t="s">
        <v>300</v>
      </c>
      <c r="C131" s="37" t="s">
        <v>301</v>
      </c>
      <c r="D131" s="37"/>
      <c r="E131" s="39" t="s">
        <v>200</v>
      </c>
      <c r="F131" s="39" t="s">
        <v>201</v>
      </c>
      <c r="G131" s="39" t="s">
        <v>80</v>
      </c>
      <c r="H131" s="39" t="s">
        <v>165</v>
      </c>
      <c r="I131" s="39" t="s">
        <v>53</v>
      </c>
      <c r="J131" s="46" t="s">
        <v>314</v>
      </c>
      <c r="K131" s="41" t="s">
        <v>315</v>
      </c>
      <c r="L131" s="41" t="s">
        <v>316</v>
      </c>
      <c r="M131" s="42"/>
      <c r="N131" s="42" t="n">
        <v>125.3</v>
      </c>
      <c r="O131" s="42" t="n">
        <v>62.6</v>
      </c>
      <c r="P131" s="42"/>
      <c r="Q131" s="42"/>
      <c r="R131" s="42"/>
      <c r="S131" s="42"/>
      <c r="T131" s="42"/>
      <c r="U131" s="42"/>
      <c r="V131" s="42"/>
      <c r="W131" s="42"/>
      <c r="X131" s="43"/>
    </row>
    <row r="132" customFormat="false" ht="281.25" hidden="false" customHeight="false" outlineLevel="0" collapsed="false">
      <c r="A132" s="36" t="s">
        <v>317</v>
      </c>
      <c r="B132" s="37" t="s">
        <v>318</v>
      </c>
      <c r="C132" s="180" t="s">
        <v>269</v>
      </c>
      <c r="D132" s="37"/>
      <c r="E132" s="39" t="s">
        <v>200</v>
      </c>
      <c r="F132" s="39" t="s">
        <v>102</v>
      </c>
      <c r="G132" s="39" t="s">
        <v>319</v>
      </c>
      <c r="H132" s="39" t="s">
        <v>165</v>
      </c>
      <c r="I132" s="39" t="s">
        <v>53</v>
      </c>
      <c r="J132" s="46" t="s">
        <v>320</v>
      </c>
      <c r="K132" s="41" t="s">
        <v>321</v>
      </c>
      <c r="L132" s="41" t="s">
        <v>322</v>
      </c>
      <c r="M132" s="42"/>
      <c r="N132" s="42" t="n">
        <v>9878.3</v>
      </c>
      <c r="O132" s="42" t="n">
        <v>4526.7</v>
      </c>
      <c r="P132" s="42" t="n">
        <v>12406.5</v>
      </c>
      <c r="Q132" s="42" t="n">
        <v>12406.5</v>
      </c>
      <c r="R132" s="42"/>
      <c r="S132" s="42" t="n">
        <v>12407.3</v>
      </c>
      <c r="T132" s="42" t="n">
        <v>12407.3</v>
      </c>
      <c r="U132" s="42"/>
      <c r="V132" s="42" t="n">
        <v>12408.1</v>
      </c>
      <c r="W132" s="42" t="n">
        <v>12408.1</v>
      </c>
      <c r="X132" s="43"/>
    </row>
    <row r="133" customFormat="false" ht="375" hidden="false" customHeight="false" outlineLevel="0" collapsed="false">
      <c r="A133" s="36"/>
      <c r="B133" s="37" t="s">
        <v>318</v>
      </c>
      <c r="C133" s="180" t="s">
        <v>269</v>
      </c>
      <c r="D133" s="37"/>
      <c r="E133" s="39" t="s">
        <v>200</v>
      </c>
      <c r="F133" s="39" t="s">
        <v>102</v>
      </c>
      <c r="G133" s="39" t="s">
        <v>70</v>
      </c>
      <c r="H133" s="39" t="s">
        <v>165</v>
      </c>
      <c r="I133" s="39" t="s">
        <v>53</v>
      </c>
      <c r="J133" s="46" t="s">
        <v>323</v>
      </c>
      <c r="K133" s="41" t="s">
        <v>324</v>
      </c>
      <c r="L133" s="41" t="s">
        <v>325</v>
      </c>
      <c r="M133" s="42"/>
      <c r="N133" s="42" t="n">
        <v>25.2</v>
      </c>
      <c r="O133" s="42"/>
      <c r="P133" s="42"/>
      <c r="Q133" s="42"/>
      <c r="R133" s="42"/>
      <c r="S133" s="42"/>
      <c r="T133" s="42"/>
      <c r="U133" s="42"/>
      <c r="V133" s="42"/>
      <c r="W133" s="42"/>
      <c r="X133" s="43"/>
    </row>
    <row r="134" customFormat="false" ht="281.25" hidden="false" customHeight="false" outlineLevel="0" collapsed="false">
      <c r="A134" s="36" t="s">
        <v>326</v>
      </c>
      <c r="B134" s="37" t="s">
        <v>318</v>
      </c>
      <c r="C134" s="180" t="s">
        <v>269</v>
      </c>
      <c r="D134" s="37"/>
      <c r="E134" s="39" t="s">
        <v>200</v>
      </c>
      <c r="F134" s="39" t="s">
        <v>102</v>
      </c>
      <c r="G134" s="39" t="s">
        <v>168</v>
      </c>
      <c r="H134" s="39" t="s">
        <v>165</v>
      </c>
      <c r="I134" s="39" t="s">
        <v>53</v>
      </c>
      <c r="J134" s="46" t="s">
        <v>327</v>
      </c>
      <c r="K134" s="41" t="s">
        <v>321</v>
      </c>
      <c r="L134" s="41" t="s">
        <v>322</v>
      </c>
      <c r="M134" s="42"/>
      <c r="N134" s="42" t="n">
        <v>2870</v>
      </c>
      <c r="O134" s="42" t="n">
        <v>1434.9</v>
      </c>
      <c r="P134" s="42"/>
      <c r="Q134" s="42"/>
      <c r="R134" s="42"/>
      <c r="S134" s="42"/>
      <c r="T134" s="42"/>
      <c r="U134" s="42"/>
      <c r="V134" s="42"/>
      <c r="W134" s="42"/>
      <c r="X134" s="43"/>
    </row>
    <row r="135" customFormat="false" ht="409.5" hidden="false" customHeight="false" outlineLevel="0" collapsed="false">
      <c r="A135" s="36" t="s">
        <v>328</v>
      </c>
      <c r="B135" s="37" t="s">
        <v>318</v>
      </c>
      <c r="C135" s="180" t="s">
        <v>269</v>
      </c>
      <c r="D135" s="37"/>
      <c r="E135" s="39" t="s">
        <v>200</v>
      </c>
      <c r="F135" s="39" t="s">
        <v>102</v>
      </c>
      <c r="G135" s="39" t="s">
        <v>80</v>
      </c>
      <c r="H135" s="39" t="s">
        <v>165</v>
      </c>
      <c r="I135" s="39" t="s">
        <v>53</v>
      </c>
      <c r="J135" s="46" t="s">
        <v>329</v>
      </c>
      <c r="K135" s="41" t="s">
        <v>330</v>
      </c>
      <c r="L135" s="41" t="s">
        <v>331</v>
      </c>
      <c r="M135" s="42"/>
      <c r="N135" s="42" t="n">
        <v>1096.4</v>
      </c>
      <c r="O135" s="42" t="n">
        <v>653.7</v>
      </c>
      <c r="P135" s="42"/>
      <c r="Q135" s="42"/>
      <c r="R135" s="42"/>
      <c r="S135" s="42"/>
      <c r="T135" s="42"/>
      <c r="U135" s="42"/>
      <c r="V135" s="42"/>
      <c r="W135" s="42"/>
      <c r="X135" s="43"/>
    </row>
    <row r="136" customFormat="false" ht="225" hidden="false" customHeight="false" outlineLevel="0" collapsed="false">
      <c r="A136" s="36" t="s">
        <v>332</v>
      </c>
      <c r="B136" s="37" t="s">
        <v>333</v>
      </c>
      <c r="C136" s="180" t="s">
        <v>269</v>
      </c>
      <c r="D136" s="37"/>
      <c r="E136" s="39" t="s">
        <v>200</v>
      </c>
      <c r="F136" s="39" t="s">
        <v>102</v>
      </c>
      <c r="G136" s="39" t="s">
        <v>334</v>
      </c>
      <c r="H136" s="39" t="s">
        <v>165</v>
      </c>
      <c r="I136" s="39" t="s">
        <v>53</v>
      </c>
      <c r="J136" s="46" t="s">
        <v>335</v>
      </c>
      <c r="K136" s="41" t="s">
        <v>336</v>
      </c>
      <c r="L136" s="41" t="s">
        <v>337</v>
      </c>
      <c r="M136" s="42"/>
      <c r="N136" s="42" t="n">
        <v>25.6</v>
      </c>
      <c r="O136" s="42" t="n">
        <v>6.8</v>
      </c>
      <c r="P136" s="42" t="n">
        <v>0.5</v>
      </c>
      <c r="Q136" s="42" t="n">
        <v>0.5</v>
      </c>
      <c r="R136" s="42"/>
      <c r="S136" s="42" t="n">
        <v>30</v>
      </c>
      <c r="T136" s="42" t="n">
        <v>30</v>
      </c>
      <c r="U136" s="42"/>
      <c r="V136" s="42" t="n">
        <v>33</v>
      </c>
      <c r="W136" s="42" t="n">
        <v>33</v>
      </c>
      <c r="X136" s="184"/>
    </row>
    <row r="137" customFormat="false" ht="187.5" hidden="false" customHeight="false" outlineLevel="0" collapsed="false">
      <c r="A137" s="36" t="s">
        <v>338</v>
      </c>
      <c r="B137" s="37" t="s">
        <v>339</v>
      </c>
      <c r="C137" s="180" t="s">
        <v>269</v>
      </c>
      <c r="D137" s="37"/>
      <c r="E137" s="39" t="s">
        <v>200</v>
      </c>
      <c r="F137" s="39" t="s">
        <v>102</v>
      </c>
      <c r="G137" s="39" t="s">
        <v>340</v>
      </c>
      <c r="H137" s="39" t="s">
        <v>165</v>
      </c>
      <c r="I137" s="39" t="s">
        <v>53</v>
      </c>
      <c r="J137" s="46" t="s">
        <v>341</v>
      </c>
      <c r="K137" s="41" t="s">
        <v>336</v>
      </c>
      <c r="L137" s="41" t="s">
        <v>337</v>
      </c>
      <c r="M137" s="42"/>
      <c r="N137" s="42" t="n">
        <v>2.5</v>
      </c>
      <c r="O137" s="42"/>
      <c r="P137" s="42"/>
      <c r="Q137" s="42"/>
      <c r="R137" s="42"/>
      <c r="S137" s="42"/>
      <c r="T137" s="42"/>
      <c r="U137" s="42"/>
      <c r="V137" s="42"/>
      <c r="W137" s="42"/>
      <c r="X137" s="184"/>
    </row>
    <row r="138" customFormat="false" ht="37.5" hidden="false" customHeight="false" outlineLevel="0" collapsed="false">
      <c r="A138" s="36" t="s">
        <v>342</v>
      </c>
      <c r="B138" s="37" t="s">
        <v>173</v>
      </c>
      <c r="C138" s="37"/>
      <c r="D138" s="37"/>
      <c r="E138" s="39"/>
      <c r="F138" s="39"/>
      <c r="G138" s="39"/>
      <c r="H138" s="39"/>
      <c r="I138" s="39"/>
      <c r="J138" s="46"/>
      <c r="K138" s="41"/>
      <c r="L138" s="41"/>
      <c r="M138" s="42"/>
      <c r="N138" s="42" t="n">
        <f aca="false">N139+N140+N141+N142+N143+N144+N145</f>
        <v>23988.1</v>
      </c>
      <c r="O138" s="42" t="n">
        <f aca="false">O139+O140+O141+O142+O143+O144+O145</f>
        <v>13092.3</v>
      </c>
      <c r="P138" s="42" t="n">
        <f aca="false">P139+P140+P141+P142+P143+P144+P145</f>
        <v>1268.8</v>
      </c>
      <c r="Q138" s="42" t="n">
        <f aca="false">Q139+Q140+Q141+Q142+Q143+Q144+Q145</f>
        <v>1268.8</v>
      </c>
      <c r="R138" s="42" t="n">
        <f aca="false">R139+R140+R141+R142+R143+R144+R145</f>
        <v>0</v>
      </c>
      <c r="S138" s="42" t="n">
        <f aca="false">S139+S140+S141+S142+S143+S144+S145</f>
        <v>1349.9</v>
      </c>
      <c r="T138" s="42" t="n">
        <f aca="false">T139+T140+T141+T142+T143+T144+T145</f>
        <v>1349.9</v>
      </c>
      <c r="U138" s="42" t="n">
        <f aca="false">U139+U140+U141+U142+U143+U144+U145</f>
        <v>0</v>
      </c>
      <c r="V138" s="42" t="n">
        <f aca="false">V139+V140+V141+V142+V143+V144+V145</f>
        <v>1433.6</v>
      </c>
      <c r="W138" s="42" t="n">
        <f aca="false">W139+W140+W141+W142+W143+W144+W145</f>
        <v>1433.6</v>
      </c>
      <c r="X138" s="42"/>
    </row>
    <row r="139" customFormat="false" ht="206.25" hidden="false" customHeight="false" outlineLevel="0" collapsed="false">
      <c r="A139" s="36" t="s">
        <v>343</v>
      </c>
      <c r="B139" s="37" t="s">
        <v>344</v>
      </c>
      <c r="C139" s="41" t="s">
        <v>269</v>
      </c>
      <c r="D139" s="37"/>
      <c r="E139" s="39" t="s">
        <v>200</v>
      </c>
      <c r="F139" s="39" t="s">
        <v>61</v>
      </c>
      <c r="G139" s="39" t="s">
        <v>345</v>
      </c>
      <c r="H139" s="39" t="s">
        <v>62</v>
      </c>
      <c r="I139" s="39" t="s">
        <v>53</v>
      </c>
      <c r="J139" s="46" t="s">
        <v>346</v>
      </c>
      <c r="K139" s="41" t="s">
        <v>347</v>
      </c>
      <c r="L139" s="41" t="s">
        <v>348</v>
      </c>
      <c r="M139" s="42"/>
      <c r="N139" s="42" t="n">
        <v>244</v>
      </c>
      <c r="O139" s="42"/>
      <c r="P139" s="42"/>
      <c r="Q139" s="42"/>
      <c r="R139" s="42"/>
      <c r="S139" s="42"/>
      <c r="T139" s="42"/>
      <c r="U139" s="42"/>
      <c r="V139" s="42"/>
      <c r="W139" s="42"/>
      <c r="X139" s="184"/>
    </row>
    <row r="140" customFormat="false" ht="409.5" hidden="false" customHeight="false" outlineLevel="0" collapsed="false">
      <c r="A140" s="36" t="s">
        <v>349</v>
      </c>
      <c r="B140" s="37" t="s">
        <v>350</v>
      </c>
      <c r="C140" s="37" t="s">
        <v>286</v>
      </c>
      <c r="D140" s="37"/>
      <c r="E140" s="39" t="s">
        <v>200</v>
      </c>
      <c r="F140" s="39" t="s">
        <v>61</v>
      </c>
      <c r="G140" s="39" t="s">
        <v>287</v>
      </c>
      <c r="H140" s="39" t="s">
        <v>62</v>
      </c>
      <c r="I140" s="39" t="s">
        <v>53</v>
      </c>
      <c r="J140" s="46" t="s">
        <v>351</v>
      </c>
      <c r="K140" s="41" t="s">
        <v>352</v>
      </c>
      <c r="L140" s="41" t="s">
        <v>348</v>
      </c>
      <c r="M140" s="42"/>
      <c r="N140" s="42" t="n">
        <v>11944.8</v>
      </c>
      <c r="O140" s="42" t="n">
        <v>6850</v>
      </c>
      <c r="P140" s="42"/>
      <c r="Q140" s="42"/>
      <c r="R140" s="42"/>
      <c r="S140" s="42"/>
      <c r="T140" s="42"/>
      <c r="U140" s="42"/>
      <c r="V140" s="42"/>
      <c r="W140" s="42"/>
      <c r="X140" s="43"/>
    </row>
    <row r="141" customFormat="false" ht="409.5" hidden="false" customHeight="false" outlineLevel="0" collapsed="false">
      <c r="A141" s="36" t="s">
        <v>353</v>
      </c>
      <c r="B141" s="37" t="s">
        <v>354</v>
      </c>
      <c r="C141" s="37" t="s">
        <v>307</v>
      </c>
      <c r="D141" s="37"/>
      <c r="E141" s="39" t="s">
        <v>200</v>
      </c>
      <c r="F141" s="39" t="s">
        <v>201</v>
      </c>
      <c r="G141" s="39" t="s">
        <v>308</v>
      </c>
      <c r="H141" s="39" t="s">
        <v>62</v>
      </c>
      <c r="I141" s="39" t="s">
        <v>53</v>
      </c>
      <c r="J141" s="46" t="s">
        <v>355</v>
      </c>
      <c r="K141" s="41" t="s">
        <v>347</v>
      </c>
      <c r="L141" s="41" t="s">
        <v>348</v>
      </c>
      <c r="M141" s="42"/>
      <c r="N141" s="42" t="n">
        <v>9172</v>
      </c>
      <c r="O141" s="42" t="n">
        <v>4719.5</v>
      </c>
      <c r="P141" s="42"/>
      <c r="Q141" s="42"/>
      <c r="R141" s="42"/>
      <c r="S141" s="42"/>
      <c r="T141" s="42"/>
      <c r="U141" s="42"/>
      <c r="V141" s="42"/>
      <c r="W141" s="42"/>
      <c r="X141" s="43"/>
    </row>
    <row r="142" customFormat="false" ht="281.25" hidden="false" customHeight="false" outlineLevel="0" collapsed="false">
      <c r="A142" s="36" t="s">
        <v>356</v>
      </c>
      <c r="B142" s="37" t="s">
        <v>357</v>
      </c>
      <c r="C142" s="37" t="s">
        <v>301</v>
      </c>
      <c r="D142" s="37"/>
      <c r="E142" s="39" t="s">
        <v>200</v>
      </c>
      <c r="F142" s="39" t="s">
        <v>201</v>
      </c>
      <c r="G142" s="39" t="s">
        <v>206</v>
      </c>
      <c r="H142" s="39" t="s">
        <v>62</v>
      </c>
      <c r="I142" s="39" t="s">
        <v>53</v>
      </c>
      <c r="J142" s="46" t="s">
        <v>358</v>
      </c>
      <c r="K142" s="41" t="s">
        <v>359</v>
      </c>
      <c r="L142" s="41" t="s">
        <v>348</v>
      </c>
      <c r="M142" s="42"/>
      <c r="N142" s="42" t="n">
        <v>631.7</v>
      </c>
      <c r="O142" s="42" t="n">
        <v>296.9</v>
      </c>
      <c r="P142" s="42"/>
      <c r="Q142" s="42"/>
      <c r="R142" s="42"/>
      <c r="S142" s="42"/>
      <c r="T142" s="42"/>
      <c r="U142" s="42"/>
      <c r="V142" s="42"/>
      <c r="W142" s="42"/>
      <c r="X142" s="43"/>
    </row>
    <row r="143" customFormat="false" ht="206.25" hidden="false" customHeight="false" outlineLevel="0" collapsed="false">
      <c r="A143" s="36"/>
      <c r="B143" s="37" t="s">
        <v>354</v>
      </c>
      <c r="C143" s="41" t="s">
        <v>269</v>
      </c>
      <c r="D143" s="37"/>
      <c r="E143" s="39" t="s">
        <v>200</v>
      </c>
      <c r="F143" s="39" t="s">
        <v>201</v>
      </c>
      <c r="G143" s="39" t="s">
        <v>345</v>
      </c>
      <c r="H143" s="39" t="s">
        <v>62</v>
      </c>
      <c r="I143" s="39" t="s">
        <v>53</v>
      </c>
      <c r="J143" s="46" t="s">
        <v>355</v>
      </c>
      <c r="K143" s="41" t="s">
        <v>347</v>
      </c>
      <c r="L143" s="41" t="s">
        <v>348</v>
      </c>
      <c r="M143" s="42"/>
      <c r="N143" s="42" t="n">
        <v>250</v>
      </c>
      <c r="O143" s="42" t="n">
        <v>250</v>
      </c>
      <c r="P143" s="42"/>
      <c r="Q143" s="42"/>
      <c r="R143" s="42"/>
      <c r="S143" s="42"/>
      <c r="T143" s="42"/>
      <c r="U143" s="42"/>
      <c r="V143" s="42"/>
      <c r="W143" s="42"/>
      <c r="X143" s="43"/>
    </row>
    <row r="144" customFormat="false" ht="206.25" hidden="false" customHeight="false" outlineLevel="0" collapsed="false">
      <c r="A144" s="36" t="s">
        <v>360</v>
      </c>
      <c r="B144" s="37" t="s">
        <v>354</v>
      </c>
      <c r="C144" s="185" t="s">
        <v>361</v>
      </c>
      <c r="D144" s="37"/>
      <c r="E144" s="39" t="s">
        <v>200</v>
      </c>
      <c r="F144" s="39" t="s">
        <v>200</v>
      </c>
      <c r="G144" s="39" t="s">
        <v>362</v>
      </c>
      <c r="H144" s="39" t="s">
        <v>62</v>
      </c>
      <c r="I144" s="39"/>
      <c r="J144" s="46" t="s">
        <v>363</v>
      </c>
      <c r="K144" s="41" t="s">
        <v>364</v>
      </c>
      <c r="L144" s="41" t="s">
        <v>365</v>
      </c>
      <c r="M144" s="42"/>
      <c r="N144" s="42" t="n">
        <v>206.6</v>
      </c>
      <c r="O144" s="42" t="n">
        <v>191.9</v>
      </c>
      <c r="P144" s="42"/>
      <c r="Q144" s="42"/>
      <c r="R144" s="42"/>
      <c r="S144" s="42"/>
      <c r="T144" s="42"/>
      <c r="U144" s="42"/>
      <c r="V144" s="42"/>
      <c r="W144" s="42"/>
      <c r="X144" s="43"/>
    </row>
    <row r="145" customFormat="false" ht="112.5" hidden="false" customHeight="false" outlineLevel="0" collapsed="false">
      <c r="A145" s="36" t="s">
        <v>366</v>
      </c>
      <c r="B145" s="37" t="s">
        <v>367</v>
      </c>
      <c r="C145" s="180" t="s">
        <v>269</v>
      </c>
      <c r="D145" s="37"/>
      <c r="E145" s="39" t="s">
        <v>200</v>
      </c>
      <c r="F145" s="39" t="s">
        <v>102</v>
      </c>
      <c r="G145" s="39" t="s">
        <v>319</v>
      </c>
      <c r="H145" s="39" t="s">
        <v>62</v>
      </c>
      <c r="I145" s="39" t="s">
        <v>53</v>
      </c>
      <c r="J145" s="46" t="s">
        <v>368</v>
      </c>
      <c r="K145" s="41" t="s">
        <v>177</v>
      </c>
      <c r="L145" s="41" t="s">
        <v>369</v>
      </c>
      <c r="M145" s="42"/>
      <c r="N145" s="42" t="n">
        <v>1539</v>
      </c>
      <c r="O145" s="42" t="n">
        <v>784</v>
      </c>
      <c r="P145" s="42" t="n">
        <v>1268.8</v>
      </c>
      <c r="Q145" s="42" t="n">
        <v>1268.8</v>
      </c>
      <c r="R145" s="42"/>
      <c r="S145" s="42" t="n">
        <v>1349.9</v>
      </c>
      <c r="T145" s="42" t="n">
        <v>1349.9</v>
      </c>
      <c r="U145" s="42"/>
      <c r="V145" s="42" t="n">
        <v>1433.6</v>
      </c>
      <c r="W145" s="42" t="n">
        <v>1433.6</v>
      </c>
      <c r="X145" s="43"/>
    </row>
    <row r="146" customFormat="false" ht="18.75" hidden="false" customHeight="false" outlineLevel="0" collapsed="false">
      <c r="A146" s="36" t="s">
        <v>370</v>
      </c>
      <c r="B146" s="37" t="s">
        <v>67</v>
      </c>
      <c r="C146" s="37"/>
      <c r="D146" s="37"/>
      <c r="E146" s="39"/>
      <c r="F146" s="39"/>
      <c r="G146" s="39"/>
      <c r="H146" s="39"/>
      <c r="I146" s="39"/>
      <c r="J146" s="46"/>
      <c r="K146" s="41"/>
      <c r="L146" s="41"/>
      <c r="M146" s="42"/>
      <c r="N146" s="42" t="n">
        <f aca="false">N147+N148+N149+N150+N151</f>
        <v>2088.9</v>
      </c>
      <c r="O146" s="42" t="n">
        <f aca="false">O147+O148+O149+O150+O151</f>
        <v>1316</v>
      </c>
      <c r="P146" s="42" t="n">
        <f aca="false">P147+P148+P149+P150+P151</f>
        <v>102.9</v>
      </c>
      <c r="Q146" s="42" t="n">
        <f aca="false">Q147+Q148+Q149+Q150+Q151</f>
        <v>102.9</v>
      </c>
      <c r="R146" s="42" t="n">
        <f aca="false">R147+R148+R149+R150+R151</f>
        <v>0</v>
      </c>
      <c r="S146" s="42" t="n">
        <f aca="false">S147+S148+S149+S150+S151</f>
        <v>109.5</v>
      </c>
      <c r="T146" s="42" t="n">
        <f aca="false">T147+T148+T149+T150+T151</f>
        <v>109.5</v>
      </c>
      <c r="U146" s="42" t="n">
        <f aca="false">U147+U148+U149+U150+U151</f>
        <v>0</v>
      </c>
      <c r="V146" s="42" t="n">
        <f aca="false">V147+V148+V149+V150+V151</f>
        <v>116.3</v>
      </c>
      <c r="W146" s="42" t="n">
        <f aca="false">W147+W148+W149+W150+W151</f>
        <v>116.3</v>
      </c>
      <c r="X146" s="42"/>
    </row>
    <row r="147" customFormat="false" ht="409.5" hidden="false" customHeight="false" outlineLevel="0" collapsed="false">
      <c r="A147" s="36" t="s">
        <v>371</v>
      </c>
      <c r="B147" s="37" t="s">
        <v>372</v>
      </c>
      <c r="C147" s="37" t="s">
        <v>286</v>
      </c>
      <c r="D147" s="37"/>
      <c r="E147" s="39" t="s">
        <v>200</v>
      </c>
      <c r="F147" s="39" t="s">
        <v>61</v>
      </c>
      <c r="G147" s="39" t="s">
        <v>287</v>
      </c>
      <c r="H147" s="39" t="s">
        <v>68</v>
      </c>
      <c r="I147" s="39" t="s">
        <v>53</v>
      </c>
      <c r="J147" s="46" t="s">
        <v>351</v>
      </c>
      <c r="K147" s="41" t="s">
        <v>347</v>
      </c>
      <c r="L147" s="41" t="s">
        <v>348</v>
      </c>
      <c r="M147" s="42"/>
      <c r="N147" s="42" t="n">
        <v>444.6</v>
      </c>
      <c r="O147" s="42" t="n">
        <v>268.4</v>
      </c>
      <c r="P147" s="42"/>
      <c r="Q147" s="42"/>
      <c r="R147" s="42"/>
      <c r="S147" s="42"/>
      <c r="T147" s="42"/>
      <c r="U147" s="42"/>
      <c r="V147" s="42"/>
      <c r="W147" s="42"/>
      <c r="X147" s="43"/>
    </row>
    <row r="148" customFormat="false" ht="409.5" hidden="false" customHeight="false" outlineLevel="0" collapsed="false">
      <c r="A148" s="36" t="s">
        <v>373</v>
      </c>
      <c r="B148" s="37" t="s">
        <v>374</v>
      </c>
      <c r="C148" s="37" t="s">
        <v>307</v>
      </c>
      <c r="D148" s="37"/>
      <c r="E148" s="39" t="s">
        <v>200</v>
      </c>
      <c r="F148" s="39" t="s">
        <v>201</v>
      </c>
      <c r="G148" s="39" t="s">
        <v>308</v>
      </c>
      <c r="H148" s="39" t="s">
        <v>68</v>
      </c>
      <c r="I148" s="39" t="s">
        <v>53</v>
      </c>
      <c r="J148" s="46" t="s">
        <v>375</v>
      </c>
      <c r="K148" s="41" t="s">
        <v>347</v>
      </c>
      <c r="L148" s="41" t="s">
        <v>348</v>
      </c>
      <c r="M148" s="42"/>
      <c r="N148" s="42" t="n">
        <v>1357</v>
      </c>
      <c r="O148" s="42" t="n">
        <v>851.7</v>
      </c>
      <c r="P148" s="42"/>
      <c r="Q148" s="42"/>
      <c r="R148" s="42"/>
      <c r="S148" s="42"/>
      <c r="T148" s="42"/>
      <c r="U148" s="42"/>
      <c r="V148" s="42"/>
      <c r="W148" s="42"/>
      <c r="X148" s="43"/>
    </row>
    <row r="149" customFormat="false" ht="281.25" hidden="false" customHeight="false" outlineLevel="0" collapsed="false">
      <c r="A149" s="36" t="s">
        <v>376</v>
      </c>
      <c r="B149" s="37" t="s">
        <v>377</v>
      </c>
      <c r="C149" s="37" t="s">
        <v>301</v>
      </c>
      <c r="D149" s="37"/>
      <c r="E149" s="39" t="s">
        <v>200</v>
      </c>
      <c r="F149" s="39" t="s">
        <v>201</v>
      </c>
      <c r="G149" s="39" t="s">
        <v>206</v>
      </c>
      <c r="H149" s="39" t="s">
        <v>68</v>
      </c>
      <c r="I149" s="39" t="s">
        <v>53</v>
      </c>
      <c r="J149" s="46" t="s">
        <v>358</v>
      </c>
      <c r="K149" s="41" t="s">
        <v>378</v>
      </c>
      <c r="L149" s="41" t="s">
        <v>348</v>
      </c>
      <c r="M149" s="42"/>
      <c r="N149" s="42" t="n">
        <v>162.9</v>
      </c>
      <c r="O149" s="42" t="n">
        <v>89.1</v>
      </c>
      <c r="P149" s="42"/>
      <c r="Q149" s="42"/>
      <c r="R149" s="42"/>
      <c r="S149" s="42"/>
      <c r="T149" s="42"/>
      <c r="U149" s="42"/>
      <c r="V149" s="42"/>
      <c r="W149" s="42"/>
      <c r="X149" s="43"/>
    </row>
    <row r="150" customFormat="false" ht="93.75" hidden="false" customHeight="false" outlineLevel="0" collapsed="false">
      <c r="A150" s="36" t="s">
        <v>379</v>
      </c>
      <c r="B150" s="37" t="s">
        <v>380</v>
      </c>
      <c r="C150" s="180" t="s">
        <v>269</v>
      </c>
      <c r="D150" s="37"/>
      <c r="E150" s="39" t="s">
        <v>200</v>
      </c>
      <c r="F150" s="39" t="s">
        <v>102</v>
      </c>
      <c r="G150" s="39" t="s">
        <v>319</v>
      </c>
      <c r="H150" s="39" t="s">
        <v>68</v>
      </c>
      <c r="I150" s="39" t="s">
        <v>53</v>
      </c>
      <c r="J150" s="46" t="s">
        <v>381</v>
      </c>
      <c r="K150" s="41" t="s">
        <v>382</v>
      </c>
      <c r="L150" s="41" t="s">
        <v>369</v>
      </c>
      <c r="M150" s="42"/>
      <c r="N150" s="42" t="n">
        <v>83.3</v>
      </c>
      <c r="O150" s="42" t="n">
        <v>65.7</v>
      </c>
      <c r="P150" s="42" t="n">
        <v>102.9</v>
      </c>
      <c r="Q150" s="42" t="n">
        <v>102.9</v>
      </c>
      <c r="R150" s="42"/>
      <c r="S150" s="42" t="n">
        <v>109.5</v>
      </c>
      <c r="T150" s="42" t="n">
        <v>109.5</v>
      </c>
      <c r="U150" s="42"/>
      <c r="V150" s="42" t="n">
        <v>116.3</v>
      </c>
      <c r="W150" s="42" t="n">
        <v>116.3</v>
      </c>
      <c r="X150" s="43"/>
    </row>
    <row r="151" customFormat="false" ht="409.5" hidden="false" customHeight="false" outlineLevel="0" collapsed="false">
      <c r="A151" s="186" t="s">
        <v>383</v>
      </c>
      <c r="B151" s="37" t="s">
        <v>384</v>
      </c>
      <c r="C151" s="180" t="s">
        <v>269</v>
      </c>
      <c r="D151" s="37"/>
      <c r="E151" s="39" t="s">
        <v>200</v>
      </c>
      <c r="F151" s="39" t="s">
        <v>102</v>
      </c>
      <c r="G151" s="39" t="s">
        <v>254</v>
      </c>
      <c r="H151" s="39" t="s">
        <v>68</v>
      </c>
      <c r="I151" s="39" t="s">
        <v>53</v>
      </c>
      <c r="J151" s="46" t="s">
        <v>385</v>
      </c>
      <c r="K151" s="41" t="s">
        <v>386</v>
      </c>
      <c r="L151" s="41" t="s">
        <v>387</v>
      </c>
      <c r="M151" s="42"/>
      <c r="N151" s="42" t="n">
        <v>41.1</v>
      </c>
      <c r="O151" s="42" t="n">
        <v>41.1</v>
      </c>
      <c r="P151" s="42"/>
      <c r="Q151" s="42"/>
      <c r="R151" s="42"/>
      <c r="S151" s="42"/>
      <c r="T151" s="42"/>
      <c r="U151" s="42"/>
      <c r="V151" s="42"/>
      <c r="W151" s="42"/>
      <c r="X151" s="184"/>
    </row>
    <row r="152" customFormat="false" ht="54" hidden="false" customHeight="true" outlineLevel="0" collapsed="false">
      <c r="A152" s="57" t="s">
        <v>81</v>
      </c>
      <c r="B152" s="57"/>
      <c r="C152" s="57"/>
      <c r="D152" s="57"/>
      <c r="E152" s="57"/>
      <c r="F152" s="57"/>
      <c r="G152" s="57"/>
      <c r="H152" s="57"/>
      <c r="I152" s="57"/>
      <c r="J152" s="57"/>
      <c r="K152" s="57"/>
      <c r="L152" s="57"/>
      <c r="M152" s="34"/>
      <c r="N152" s="34" t="n">
        <f aca="false">N153</f>
        <v>10170.8</v>
      </c>
      <c r="O152" s="34" t="n">
        <f aca="false">O153</f>
        <v>1885.1</v>
      </c>
      <c r="P152" s="34" t="n">
        <f aca="false">P153</f>
        <v>1981.1</v>
      </c>
      <c r="Q152" s="34" t="n">
        <f aca="false">Q153</f>
        <v>1981.1</v>
      </c>
      <c r="R152" s="34" t="n">
        <f aca="false">R153</f>
        <v>0</v>
      </c>
      <c r="S152" s="34" t="n">
        <f aca="false">S153</f>
        <v>2666.9</v>
      </c>
      <c r="T152" s="34" t="n">
        <f aca="false">T153</f>
        <v>2666.9</v>
      </c>
      <c r="U152" s="34"/>
      <c r="V152" s="34" t="n">
        <f aca="false">V153</f>
        <v>2824.6</v>
      </c>
      <c r="W152" s="34" t="n">
        <f aca="false">W153</f>
        <v>2824.6</v>
      </c>
      <c r="X152" s="34"/>
    </row>
    <row r="153" customFormat="false" ht="37.5" hidden="false" customHeight="false" outlineLevel="0" collapsed="false">
      <c r="A153" s="187" t="s">
        <v>184</v>
      </c>
      <c r="B153" s="181" t="s">
        <v>83</v>
      </c>
      <c r="C153" s="181"/>
      <c r="D153" s="181"/>
      <c r="E153" s="182"/>
      <c r="F153" s="182"/>
      <c r="G153" s="182"/>
      <c r="H153" s="182"/>
      <c r="I153" s="182"/>
      <c r="J153" s="182"/>
      <c r="K153" s="182"/>
      <c r="L153" s="182"/>
      <c r="M153" s="183"/>
      <c r="N153" s="183" t="n">
        <f aca="false">N154+N155+N156+N157+N158+N159+N160+N161</f>
        <v>10170.8</v>
      </c>
      <c r="O153" s="183" t="n">
        <f aca="false">O154+O155+O156+O157+O158+O159+O160+O161</f>
        <v>1885.1</v>
      </c>
      <c r="P153" s="183" t="n">
        <f aca="false">P154+P155+P156+P157+P158+P159+P160+P161</f>
        <v>1981.1</v>
      </c>
      <c r="Q153" s="183" t="n">
        <f aca="false">Q154+Q155+Q156+Q157+Q158+Q159+Q160+Q161</f>
        <v>1981.1</v>
      </c>
      <c r="R153" s="183" t="n">
        <f aca="false">R154+R155+R156+R157+R158+R159+R160+R161</f>
        <v>0</v>
      </c>
      <c r="S153" s="183" t="n">
        <f aca="false">S154+S155+S156+S157+S158+S159+S160+S161</f>
        <v>2666.9</v>
      </c>
      <c r="T153" s="183" t="n">
        <f aca="false">T154+T155+T156+T157+T158+T159+T160+T161</f>
        <v>2666.9</v>
      </c>
      <c r="U153" s="183" t="n">
        <f aca="false">U154+U155+U156+U157+U158+U159+U160+U161</f>
        <v>0</v>
      </c>
      <c r="V153" s="183" t="n">
        <f aca="false">V154+V155+V156+V157+V158+V159+V160+V161</f>
        <v>2824.6</v>
      </c>
      <c r="W153" s="183" t="n">
        <f aca="false">W154+W155+W156+W157+W158+W159+W160+W161</f>
        <v>2824.6</v>
      </c>
      <c r="X153" s="183"/>
    </row>
    <row r="154" customFormat="false" ht="187.5" hidden="false" customHeight="false" outlineLevel="0" collapsed="false">
      <c r="A154" s="36" t="s">
        <v>84</v>
      </c>
      <c r="B154" s="37" t="s">
        <v>388</v>
      </c>
      <c r="C154" s="180" t="s">
        <v>269</v>
      </c>
      <c r="D154" s="37"/>
      <c r="E154" s="39" t="s">
        <v>200</v>
      </c>
      <c r="F154" s="39" t="s">
        <v>200</v>
      </c>
      <c r="G154" s="39" t="s">
        <v>389</v>
      </c>
      <c r="H154" s="39" t="s">
        <v>62</v>
      </c>
      <c r="I154" s="39" t="s">
        <v>53</v>
      </c>
      <c r="J154" s="46" t="s">
        <v>363</v>
      </c>
      <c r="K154" s="41" t="s">
        <v>364</v>
      </c>
      <c r="L154" s="41" t="s">
        <v>365</v>
      </c>
      <c r="M154" s="42"/>
      <c r="N154" s="42" t="n">
        <v>336</v>
      </c>
      <c r="O154" s="42" t="n">
        <v>288</v>
      </c>
      <c r="P154" s="42" t="n">
        <v>480</v>
      </c>
      <c r="Q154" s="42" t="n">
        <v>480</v>
      </c>
      <c r="R154" s="42"/>
      <c r="S154" s="42" t="n">
        <v>510.7</v>
      </c>
      <c r="T154" s="42" t="n">
        <v>510.7</v>
      </c>
      <c r="U154" s="42"/>
      <c r="V154" s="42" t="n">
        <v>542.4</v>
      </c>
      <c r="W154" s="42" t="n">
        <v>542.4</v>
      </c>
      <c r="X154" s="43"/>
    </row>
    <row r="155" customFormat="false" ht="225" hidden="false" customHeight="false" outlineLevel="0" collapsed="false">
      <c r="A155" s="36"/>
      <c r="B155" s="37" t="s">
        <v>390</v>
      </c>
      <c r="C155" s="180" t="s">
        <v>269</v>
      </c>
      <c r="D155" s="37"/>
      <c r="E155" s="39" t="s">
        <v>200</v>
      </c>
      <c r="F155" s="39" t="s">
        <v>102</v>
      </c>
      <c r="G155" s="39" t="s">
        <v>249</v>
      </c>
      <c r="H155" s="39" t="s">
        <v>62</v>
      </c>
      <c r="I155" s="39" t="s">
        <v>53</v>
      </c>
      <c r="J155" s="46" t="s">
        <v>391</v>
      </c>
      <c r="K155" s="41" t="s">
        <v>392</v>
      </c>
      <c r="L155" s="41" t="s">
        <v>337</v>
      </c>
      <c r="M155" s="42"/>
      <c r="N155" s="42"/>
      <c r="O155" s="42"/>
      <c r="P155" s="42"/>
      <c r="Q155" s="42"/>
      <c r="R155" s="42"/>
      <c r="S155" s="42" t="n">
        <v>119.2</v>
      </c>
      <c r="T155" s="42" t="n">
        <v>119.2</v>
      </c>
      <c r="U155" s="42"/>
      <c r="V155" s="42" t="n">
        <v>117.2</v>
      </c>
      <c r="W155" s="42" t="n">
        <v>117.2</v>
      </c>
      <c r="X155" s="43"/>
    </row>
    <row r="156" customFormat="false" ht="225" hidden="false" customHeight="false" outlineLevel="0" collapsed="false">
      <c r="A156" s="36" t="s">
        <v>393</v>
      </c>
      <c r="B156" s="37" t="s">
        <v>394</v>
      </c>
      <c r="C156" s="180" t="s">
        <v>269</v>
      </c>
      <c r="D156" s="37"/>
      <c r="E156" s="39" t="s">
        <v>200</v>
      </c>
      <c r="F156" s="39" t="s">
        <v>102</v>
      </c>
      <c r="G156" s="39" t="s">
        <v>334</v>
      </c>
      <c r="H156" s="39" t="s">
        <v>62</v>
      </c>
      <c r="I156" s="39" t="s">
        <v>53</v>
      </c>
      <c r="J156" s="46" t="s">
        <v>335</v>
      </c>
      <c r="K156" s="41" t="s">
        <v>336</v>
      </c>
      <c r="L156" s="41" t="s">
        <v>337</v>
      </c>
      <c r="M156" s="42"/>
      <c r="N156" s="42" t="n">
        <v>257.3</v>
      </c>
      <c r="O156" s="42" t="n">
        <v>65</v>
      </c>
      <c r="P156" s="42" t="n">
        <v>131.1</v>
      </c>
      <c r="Q156" s="42" t="n">
        <v>131.1</v>
      </c>
      <c r="R156" s="42"/>
      <c r="S156" s="42" t="n">
        <v>325</v>
      </c>
      <c r="T156" s="42" t="n">
        <v>325</v>
      </c>
      <c r="U156" s="42"/>
      <c r="V156" s="42" t="n">
        <v>352</v>
      </c>
      <c r="W156" s="42" t="n">
        <v>352</v>
      </c>
      <c r="X156" s="43"/>
    </row>
    <row r="157" customFormat="false" ht="356.25" hidden="false" customHeight="false" outlineLevel="0" collapsed="false">
      <c r="A157" s="36" t="s">
        <v>395</v>
      </c>
      <c r="B157" s="37" t="s">
        <v>396</v>
      </c>
      <c r="C157" s="180" t="s">
        <v>269</v>
      </c>
      <c r="D157" s="37"/>
      <c r="E157" s="39" t="s">
        <v>200</v>
      </c>
      <c r="F157" s="39" t="s">
        <v>102</v>
      </c>
      <c r="G157" s="39" t="s">
        <v>397</v>
      </c>
      <c r="H157" s="39" t="s">
        <v>62</v>
      </c>
      <c r="I157" s="39" t="s">
        <v>53</v>
      </c>
      <c r="J157" s="46" t="s">
        <v>398</v>
      </c>
      <c r="K157" s="41" t="s">
        <v>399</v>
      </c>
      <c r="L157" s="41" t="s">
        <v>400</v>
      </c>
      <c r="M157" s="42"/>
      <c r="N157" s="42" t="n">
        <v>691.4</v>
      </c>
      <c r="O157" s="42" t="n">
        <v>535.4</v>
      </c>
      <c r="P157" s="42" t="n">
        <v>85</v>
      </c>
      <c r="Q157" s="42" t="n">
        <v>85</v>
      </c>
      <c r="R157" s="42"/>
      <c r="S157" s="42" t="n">
        <v>77</v>
      </c>
      <c r="T157" s="42" t="n">
        <v>77</v>
      </c>
      <c r="U157" s="42"/>
      <c r="V157" s="42" t="n">
        <v>79</v>
      </c>
      <c r="W157" s="42" t="n">
        <v>79</v>
      </c>
      <c r="X157" s="43"/>
    </row>
    <row r="158" customFormat="false" ht="187.5" hidden="false" customHeight="false" outlineLevel="0" collapsed="false">
      <c r="A158" s="36" t="s">
        <v>401</v>
      </c>
      <c r="B158" s="37" t="s">
        <v>402</v>
      </c>
      <c r="C158" s="180" t="s">
        <v>269</v>
      </c>
      <c r="D158" s="37"/>
      <c r="E158" s="39" t="s">
        <v>200</v>
      </c>
      <c r="F158" s="39" t="s">
        <v>102</v>
      </c>
      <c r="G158" s="39" t="s">
        <v>340</v>
      </c>
      <c r="H158" s="39" t="s">
        <v>62</v>
      </c>
      <c r="I158" s="39" t="s">
        <v>53</v>
      </c>
      <c r="J158" s="46" t="s">
        <v>341</v>
      </c>
      <c r="K158" s="41" t="s">
        <v>336</v>
      </c>
      <c r="L158" s="41" t="s">
        <v>337</v>
      </c>
      <c r="M158" s="42"/>
      <c r="N158" s="42" t="n">
        <v>1094.4</v>
      </c>
      <c r="O158" s="42" t="n">
        <v>503.5</v>
      </c>
      <c r="P158" s="42" t="n">
        <v>1085</v>
      </c>
      <c r="Q158" s="42" t="n">
        <v>1085</v>
      </c>
      <c r="R158" s="42"/>
      <c r="S158" s="42" t="n">
        <v>1259</v>
      </c>
      <c r="T158" s="42" t="n">
        <v>1259</v>
      </c>
      <c r="U158" s="42"/>
      <c r="V158" s="42" t="n">
        <v>1327</v>
      </c>
      <c r="W158" s="42" t="n">
        <v>1327</v>
      </c>
      <c r="X158" s="43"/>
    </row>
    <row r="159" customFormat="false" ht="225" hidden="false" customHeight="false" outlineLevel="0" collapsed="false">
      <c r="A159" s="36" t="s">
        <v>403</v>
      </c>
      <c r="B159" s="37" t="s">
        <v>404</v>
      </c>
      <c r="C159" s="180" t="s">
        <v>269</v>
      </c>
      <c r="D159" s="37"/>
      <c r="E159" s="39" t="s">
        <v>200</v>
      </c>
      <c r="F159" s="39" t="s">
        <v>102</v>
      </c>
      <c r="G159" s="39" t="s">
        <v>405</v>
      </c>
      <c r="H159" s="39" t="s">
        <v>62</v>
      </c>
      <c r="I159" s="39" t="s">
        <v>53</v>
      </c>
      <c r="J159" s="46" t="s">
        <v>406</v>
      </c>
      <c r="K159" s="41" t="s">
        <v>336</v>
      </c>
      <c r="L159" s="41" t="s">
        <v>337</v>
      </c>
      <c r="M159" s="42"/>
      <c r="N159" s="42" t="n">
        <v>191.5</v>
      </c>
      <c r="O159" s="42" t="n">
        <v>84</v>
      </c>
      <c r="P159" s="42" t="n">
        <v>200</v>
      </c>
      <c r="Q159" s="42" t="n">
        <v>200</v>
      </c>
      <c r="R159" s="42"/>
      <c r="S159" s="42" t="n">
        <v>376</v>
      </c>
      <c r="T159" s="42" t="n">
        <v>376</v>
      </c>
      <c r="U159" s="42"/>
      <c r="V159" s="42" t="n">
        <v>407</v>
      </c>
      <c r="W159" s="42" t="n">
        <v>407</v>
      </c>
      <c r="X159" s="43"/>
    </row>
    <row r="160" customFormat="false" ht="409.5" hidden="false" customHeight="false" outlineLevel="0" collapsed="false">
      <c r="A160" s="36" t="s">
        <v>407</v>
      </c>
      <c r="B160" s="37" t="s">
        <v>408</v>
      </c>
      <c r="C160" s="180" t="s">
        <v>269</v>
      </c>
      <c r="D160" s="37"/>
      <c r="E160" s="39" t="s">
        <v>200</v>
      </c>
      <c r="F160" s="39" t="s">
        <v>102</v>
      </c>
      <c r="G160" s="39" t="s">
        <v>254</v>
      </c>
      <c r="H160" s="39" t="s">
        <v>62</v>
      </c>
      <c r="I160" s="39" t="s">
        <v>53</v>
      </c>
      <c r="J160" s="46" t="s">
        <v>385</v>
      </c>
      <c r="K160" s="41" t="s">
        <v>409</v>
      </c>
      <c r="L160" s="41" t="s">
        <v>387</v>
      </c>
      <c r="M160" s="42"/>
      <c r="N160" s="42" t="n">
        <v>7579.2</v>
      </c>
      <c r="O160" s="42" t="n">
        <v>388.2</v>
      </c>
      <c r="P160" s="42"/>
      <c r="Q160" s="42"/>
      <c r="R160" s="42"/>
      <c r="S160" s="42"/>
      <c r="T160" s="42"/>
      <c r="U160" s="42"/>
      <c r="V160" s="42"/>
      <c r="W160" s="42"/>
      <c r="X160" s="43"/>
    </row>
    <row r="161" customFormat="false" ht="375" hidden="false" customHeight="false" outlineLevel="0" collapsed="false">
      <c r="A161" s="36" t="s">
        <v>410</v>
      </c>
      <c r="B161" s="37" t="s">
        <v>185</v>
      </c>
      <c r="C161" s="180" t="s">
        <v>269</v>
      </c>
      <c r="D161" s="37"/>
      <c r="E161" s="39" t="s">
        <v>200</v>
      </c>
      <c r="F161" s="39" t="s">
        <v>102</v>
      </c>
      <c r="G161" s="39" t="s">
        <v>86</v>
      </c>
      <c r="H161" s="39" t="s">
        <v>62</v>
      </c>
      <c r="I161" s="39" t="s">
        <v>53</v>
      </c>
      <c r="J161" s="46" t="s">
        <v>411</v>
      </c>
      <c r="K161" s="41" t="s">
        <v>412</v>
      </c>
      <c r="L161" s="41" t="s">
        <v>413</v>
      </c>
      <c r="M161" s="42"/>
      <c r="N161" s="42" t="n">
        <v>21</v>
      </c>
      <c r="O161" s="42" t="n">
        <v>21</v>
      </c>
      <c r="P161" s="42"/>
      <c r="Q161" s="42"/>
      <c r="R161" s="42"/>
      <c r="S161" s="42"/>
      <c r="T161" s="42"/>
      <c r="U161" s="42"/>
      <c r="V161" s="42"/>
      <c r="W161" s="42"/>
      <c r="X161" s="43"/>
    </row>
    <row r="162" customFormat="false" ht="45" hidden="false" customHeight="true" outlineLevel="0" collapsed="false">
      <c r="A162" s="33" t="s">
        <v>414</v>
      </c>
      <c r="B162" s="33"/>
      <c r="C162" s="33"/>
      <c r="D162" s="33"/>
      <c r="E162" s="33"/>
      <c r="F162" s="33"/>
      <c r="G162" s="33"/>
      <c r="H162" s="33"/>
      <c r="I162" s="33"/>
      <c r="J162" s="33"/>
      <c r="K162" s="33"/>
      <c r="L162" s="33"/>
      <c r="M162" s="34"/>
      <c r="N162" s="34" t="n">
        <f aca="false">N163</f>
        <v>17031.8</v>
      </c>
      <c r="O162" s="34" t="n">
        <f aca="false">O163</f>
        <v>7311.4</v>
      </c>
      <c r="P162" s="34" t="n">
        <f aca="false">P163</f>
        <v>67494.132</v>
      </c>
      <c r="Q162" s="34" t="n">
        <f aca="false">Q163</f>
        <v>66993.832</v>
      </c>
      <c r="R162" s="34" t="n">
        <f aca="false">R163</f>
        <v>500.3</v>
      </c>
      <c r="S162" s="34" t="n">
        <f aca="false">S163</f>
        <v>67343.9</v>
      </c>
      <c r="T162" s="34" t="n">
        <f aca="false">T163</f>
        <v>67343.9</v>
      </c>
      <c r="U162" s="34" t="n">
        <f aca="false">U163</f>
        <v>0</v>
      </c>
      <c r="V162" s="34" t="n">
        <f aca="false">V163</f>
        <v>67944.8</v>
      </c>
      <c r="W162" s="34" t="n">
        <f aca="false">W163</f>
        <v>67944.8</v>
      </c>
      <c r="X162" s="58"/>
    </row>
    <row r="163" customFormat="false" ht="37.5" hidden="false" customHeight="false" outlineLevel="0" collapsed="false">
      <c r="A163" s="182" t="s">
        <v>141</v>
      </c>
      <c r="B163" s="182" t="s">
        <v>194</v>
      </c>
      <c r="C163" s="182"/>
      <c r="D163" s="182"/>
      <c r="E163" s="182"/>
      <c r="F163" s="182"/>
      <c r="G163" s="182"/>
      <c r="H163" s="182"/>
      <c r="I163" s="182"/>
      <c r="J163" s="182"/>
      <c r="K163" s="182"/>
      <c r="L163" s="182"/>
      <c r="M163" s="183"/>
      <c r="N163" s="183" t="n">
        <f aca="false">N164+N172</f>
        <v>17031.8</v>
      </c>
      <c r="O163" s="183" t="n">
        <f aca="false">O164+O172</f>
        <v>7311.4</v>
      </c>
      <c r="P163" s="183" t="n">
        <f aca="false">P164+P172</f>
        <v>67494.132</v>
      </c>
      <c r="Q163" s="183" t="n">
        <f aca="false">Q164+Q172</f>
        <v>66993.832</v>
      </c>
      <c r="R163" s="183" t="n">
        <f aca="false">R164+R172</f>
        <v>500.3</v>
      </c>
      <c r="S163" s="183" t="n">
        <f aca="false">S164+S172</f>
        <v>67343.9</v>
      </c>
      <c r="T163" s="183" t="n">
        <f aca="false">T164+T172</f>
        <v>67343.9</v>
      </c>
      <c r="U163" s="183" t="n">
        <f aca="false">U164+U172</f>
        <v>0</v>
      </c>
      <c r="V163" s="183" t="n">
        <f aca="false">V164+V172</f>
        <v>67944.8</v>
      </c>
      <c r="W163" s="183" t="n">
        <f aca="false">W164+W172</f>
        <v>67944.8</v>
      </c>
      <c r="X163" s="183"/>
    </row>
    <row r="164" customFormat="false" ht="93.75" hidden="false" customHeight="false" outlineLevel="0" collapsed="false">
      <c r="A164" s="181" t="s">
        <v>415</v>
      </c>
      <c r="B164" s="37" t="s">
        <v>196</v>
      </c>
      <c r="C164" s="37"/>
      <c r="D164" s="37"/>
      <c r="E164" s="182"/>
      <c r="F164" s="182"/>
      <c r="G164" s="182"/>
      <c r="H164" s="182"/>
      <c r="I164" s="182"/>
      <c r="J164" s="182"/>
      <c r="K164" s="182"/>
      <c r="L164" s="182"/>
      <c r="M164" s="183"/>
      <c r="N164" s="183" t="n">
        <f aca="false">N165+N166+N167+N168+N170+N171</f>
        <v>12060.6</v>
      </c>
      <c r="O164" s="183" t="n">
        <f aca="false">O165+O166+O167+O168+O170+O171</f>
        <v>6950.9</v>
      </c>
      <c r="P164" s="183" t="n">
        <f aca="false">P165+P166+P167+P168+P170+P171</f>
        <v>61798.8</v>
      </c>
      <c r="Q164" s="183" t="n">
        <f aca="false">Q165+Q166+Q167+Q168+Q170+Q171</f>
        <v>61798.8</v>
      </c>
      <c r="R164" s="183" t="n">
        <f aca="false">R165+R166+R167+R168+R170+R171</f>
        <v>0</v>
      </c>
      <c r="S164" s="183" t="n">
        <f aca="false">S165+S166+S167+S168+S170+S171</f>
        <v>63500.2</v>
      </c>
      <c r="T164" s="183" t="n">
        <f aca="false">T165+T166+T167+T168+T170+T171</f>
        <v>63500.2</v>
      </c>
      <c r="U164" s="183" t="n">
        <f aca="false">U165+U166+U167+U168+U170+U171</f>
        <v>0</v>
      </c>
      <c r="V164" s="183" t="n">
        <f aca="false">V165+V166+V167+V168+V170+V171</f>
        <v>65253.9</v>
      </c>
      <c r="W164" s="183" t="n">
        <f aca="false">W165+W166+W167+W168+W170+W171</f>
        <v>65253.9</v>
      </c>
      <c r="X164" s="183"/>
    </row>
    <row r="165" customFormat="false" ht="409.5" hidden="false" customHeight="false" outlineLevel="0" collapsed="false">
      <c r="A165" s="36" t="s">
        <v>197</v>
      </c>
      <c r="B165" s="37" t="s">
        <v>196</v>
      </c>
      <c r="C165" s="37" t="s">
        <v>286</v>
      </c>
      <c r="D165" s="37"/>
      <c r="E165" s="39" t="s">
        <v>200</v>
      </c>
      <c r="F165" s="39" t="s">
        <v>61</v>
      </c>
      <c r="G165" s="39" t="s">
        <v>287</v>
      </c>
      <c r="H165" s="39" t="s">
        <v>203</v>
      </c>
      <c r="I165" s="39" t="s">
        <v>53</v>
      </c>
      <c r="J165" s="46" t="s">
        <v>416</v>
      </c>
      <c r="K165" s="41" t="s">
        <v>417</v>
      </c>
      <c r="L165" s="41" t="s">
        <v>294</v>
      </c>
      <c r="M165" s="42"/>
      <c r="N165" s="42" t="n">
        <v>8356.1</v>
      </c>
      <c r="O165" s="42" t="n">
        <v>4663.9</v>
      </c>
      <c r="P165" s="42" t="n">
        <v>45702.3</v>
      </c>
      <c r="Q165" s="42" t="n">
        <v>45702.3</v>
      </c>
      <c r="R165" s="42"/>
      <c r="S165" s="42" t="n">
        <v>46533.7</v>
      </c>
      <c r="T165" s="42" t="n">
        <v>46533.7</v>
      </c>
      <c r="U165" s="42"/>
      <c r="V165" s="42" t="n">
        <v>47390.6</v>
      </c>
      <c r="W165" s="42" t="n">
        <v>47390.6</v>
      </c>
      <c r="X165" s="43"/>
    </row>
    <row r="166" customFormat="false" ht="409.5" hidden="false" customHeight="false" outlineLevel="0" collapsed="false">
      <c r="A166" s="36" t="s">
        <v>208</v>
      </c>
      <c r="B166" s="37" t="s">
        <v>196</v>
      </c>
      <c r="C166" s="37" t="s">
        <v>286</v>
      </c>
      <c r="D166" s="37"/>
      <c r="E166" s="39" t="s">
        <v>200</v>
      </c>
      <c r="F166" s="39" t="s">
        <v>61</v>
      </c>
      <c r="G166" s="39" t="s">
        <v>202</v>
      </c>
      <c r="H166" s="39" t="s">
        <v>203</v>
      </c>
      <c r="I166" s="39" t="s">
        <v>53</v>
      </c>
      <c r="J166" s="46" t="s">
        <v>418</v>
      </c>
      <c r="K166" s="41" t="s">
        <v>419</v>
      </c>
      <c r="L166" s="41" t="s">
        <v>298</v>
      </c>
      <c r="M166" s="42"/>
      <c r="N166" s="42" t="n">
        <v>598.2</v>
      </c>
      <c r="O166" s="42" t="n">
        <v>343.5</v>
      </c>
      <c r="P166" s="42"/>
      <c r="Q166" s="42"/>
      <c r="R166" s="42"/>
      <c r="S166" s="42"/>
      <c r="T166" s="42"/>
      <c r="U166" s="42"/>
      <c r="V166" s="42"/>
      <c r="W166" s="42"/>
      <c r="X166" s="43"/>
    </row>
    <row r="167" customFormat="false" ht="409.5" hidden="false" customHeight="false" outlineLevel="0" collapsed="false">
      <c r="A167" s="36" t="s">
        <v>215</v>
      </c>
      <c r="B167" s="37" t="s">
        <v>196</v>
      </c>
      <c r="C167" s="37" t="s">
        <v>286</v>
      </c>
      <c r="D167" s="37"/>
      <c r="E167" s="39" t="s">
        <v>200</v>
      </c>
      <c r="F167" s="39" t="s">
        <v>61</v>
      </c>
      <c r="G167" s="39" t="s">
        <v>80</v>
      </c>
      <c r="H167" s="39" t="s">
        <v>203</v>
      </c>
      <c r="I167" s="39" t="s">
        <v>53</v>
      </c>
      <c r="J167" s="46" t="s">
        <v>420</v>
      </c>
      <c r="K167" s="41" t="s">
        <v>421</v>
      </c>
      <c r="L167" s="41" t="s">
        <v>422</v>
      </c>
      <c r="M167" s="42"/>
      <c r="N167" s="42" t="n">
        <v>276</v>
      </c>
      <c r="O167" s="42" t="n">
        <v>161</v>
      </c>
      <c r="P167" s="42"/>
      <c r="Q167" s="42"/>
      <c r="R167" s="42"/>
      <c r="S167" s="42"/>
      <c r="T167" s="42"/>
      <c r="U167" s="42"/>
      <c r="V167" s="42"/>
      <c r="W167" s="42"/>
      <c r="X167" s="43"/>
    </row>
    <row r="168" customFormat="false" ht="409.5" hidden="false" customHeight="false" outlineLevel="0" collapsed="false">
      <c r="A168" s="36" t="s">
        <v>222</v>
      </c>
      <c r="B168" s="37" t="s">
        <v>196</v>
      </c>
      <c r="C168" s="37" t="s">
        <v>307</v>
      </c>
      <c r="D168" s="37"/>
      <c r="E168" s="39" t="s">
        <v>200</v>
      </c>
      <c r="F168" s="39" t="s">
        <v>201</v>
      </c>
      <c r="G168" s="39" t="s">
        <v>308</v>
      </c>
      <c r="H168" s="39" t="s">
        <v>203</v>
      </c>
      <c r="I168" s="39" t="s">
        <v>53</v>
      </c>
      <c r="J168" s="46" t="s">
        <v>423</v>
      </c>
      <c r="K168" s="41" t="s">
        <v>424</v>
      </c>
      <c r="L168" s="41" t="s">
        <v>425</v>
      </c>
      <c r="M168" s="42"/>
      <c r="N168" s="42" t="n">
        <v>2686.3</v>
      </c>
      <c r="O168" s="42" t="n">
        <v>1638.5</v>
      </c>
      <c r="P168" s="42" t="n">
        <v>12355.9</v>
      </c>
      <c r="Q168" s="42" t="n">
        <v>12355.9</v>
      </c>
      <c r="R168" s="42"/>
      <c r="S168" s="42" t="n">
        <v>13146.6</v>
      </c>
      <c r="T168" s="42" t="n">
        <v>13146.6</v>
      </c>
      <c r="U168" s="42"/>
      <c r="V168" s="42" t="n">
        <v>13961.6</v>
      </c>
      <c r="W168" s="42" t="n">
        <v>13961.6</v>
      </c>
      <c r="X168" s="43"/>
    </row>
    <row r="169" customFormat="false" ht="18.75" hidden="false" customHeight="false" outlineLevel="0" collapsed="false">
      <c r="A169" s="36"/>
      <c r="B169" s="37"/>
      <c r="C169" s="37"/>
      <c r="D169" s="37"/>
      <c r="E169" s="39"/>
      <c r="F169" s="39"/>
      <c r="G169" s="39"/>
      <c r="H169" s="39"/>
      <c r="I169" s="39"/>
      <c r="J169" s="46"/>
      <c r="K169" s="41"/>
      <c r="L169" s="41"/>
      <c r="M169" s="42"/>
      <c r="N169" s="42"/>
      <c r="O169" s="42"/>
      <c r="P169" s="42"/>
      <c r="Q169" s="42"/>
      <c r="R169" s="42"/>
      <c r="S169" s="42"/>
      <c r="T169" s="42"/>
      <c r="U169" s="42"/>
      <c r="V169" s="42"/>
      <c r="W169" s="42"/>
      <c r="X169" s="43"/>
    </row>
    <row r="170" customFormat="false" ht="409.5" hidden="false" customHeight="false" outlineLevel="0" collapsed="false">
      <c r="A170" s="36" t="s">
        <v>426</v>
      </c>
      <c r="B170" s="37" t="s">
        <v>196</v>
      </c>
      <c r="C170" s="37" t="s">
        <v>301</v>
      </c>
      <c r="D170" s="37"/>
      <c r="E170" s="39" t="s">
        <v>200</v>
      </c>
      <c r="F170" s="39" t="s">
        <v>201</v>
      </c>
      <c r="G170" s="39" t="s">
        <v>206</v>
      </c>
      <c r="H170" s="39" t="s">
        <v>203</v>
      </c>
      <c r="I170" s="39" t="s">
        <v>53</v>
      </c>
      <c r="J170" s="46" t="s">
        <v>427</v>
      </c>
      <c r="K170" s="41" t="s">
        <v>428</v>
      </c>
      <c r="L170" s="41" t="s">
        <v>429</v>
      </c>
      <c r="M170" s="42"/>
      <c r="N170" s="42"/>
      <c r="O170" s="42"/>
      <c r="P170" s="42" t="n">
        <v>3740.6</v>
      </c>
      <c r="Q170" s="42" t="n">
        <v>3740.6</v>
      </c>
      <c r="R170" s="42"/>
      <c r="S170" s="42" t="n">
        <v>3819.9</v>
      </c>
      <c r="T170" s="42" t="n">
        <v>3819.9</v>
      </c>
      <c r="U170" s="42"/>
      <c r="V170" s="42" t="n">
        <v>3901.7</v>
      </c>
      <c r="W170" s="42" t="n">
        <v>3901.7</v>
      </c>
      <c r="X170" s="184"/>
    </row>
    <row r="171" customFormat="false" ht="243.75" hidden="false" customHeight="false" outlineLevel="0" collapsed="false">
      <c r="A171" s="36" t="s">
        <v>430</v>
      </c>
      <c r="B171" s="37" t="s">
        <v>196</v>
      </c>
      <c r="C171" s="185" t="s">
        <v>361</v>
      </c>
      <c r="D171" s="37"/>
      <c r="E171" s="39" t="s">
        <v>200</v>
      </c>
      <c r="F171" s="39" t="s">
        <v>200</v>
      </c>
      <c r="G171" s="39" t="s">
        <v>389</v>
      </c>
      <c r="H171" s="39" t="s">
        <v>203</v>
      </c>
      <c r="I171" s="39" t="s">
        <v>53</v>
      </c>
      <c r="J171" s="46" t="s">
        <v>431</v>
      </c>
      <c r="K171" s="41" t="s">
        <v>432</v>
      </c>
      <c r="L171" s="41" t="s">
        <v>433</v>
      </c>
      <c r="M171" s="42"/>
      <c r="N171" s="42" t="n">
        <v>144</v>
      </c>
      <c r="O171" s="42" t="n">
        <v>144</v>
      </c>
      <c r="P171" s="42"/>
      <c r="Q171" s="42"/>
      <c r="R171" s="42"/>
      <c r="S171" s="42"/>
      <c r="T171" s="42"/>
      <c r="U171" s="42"/>
      <c r="V171" s="42"/>
      <c r="W171" s="42"/>
      <c r="X171" s="184"/>
    </row>
    <row r="172" customFormat="false" ht="37.5" hidden="false" customHeight="false" outlineLevel="0" collapsed="false">
      <c r="A172" s="36" t="s">
        <v>434</v>
      </c>
      <c r="B172" s="37" t="s">
        <v>435</v>
      </c>
      <c r="C172" s="37"/>
      <c r="D172" s="37"/>
      <c r="E172" s="39"/>
      <c r="F172" s="39"/>
      <c r="G172" s="39"/>
      <c r="H172" s="39"/>
      <c r="I172" s="39"/>
      <c r="J172" s="46"/>
      <c r="K172" s="188"/>
      <c r="L172" s="41"/>
      <c r="M172" s="42"/>
      <c r="N172" s="42" t="n">
        <f aca="false">N174+N175+N176+N177+N178</f>
        <v>4971.2</v>
      </c>
      <c r="O172" s="42" t="n">
        <f aca="false">O174+O175+O176+O177+O178</f>
        <v>360.5</v>
      </c>
      <c r="P172" s="42" t="n">
        <f aca="false">P174+P175+P176+P177+P178</f>
        <v>5695.332</v>
      </c>
      <c r="Q172" s="42" t="n">
        <f aca="false">Q174+Q175+Q176+Q177+Q178</f>
        <v>5195.032</v>
      </c>
      <c r="R172" s="42" t="n">
        <f aca="false">R174+R175+R176+R177+R178</f>
        <v>500.3</v>
      </c>
      <c r="S172" s="42" t="n">
        <f aca="false">S174+S175+S176+S177+S178</f>
        <v>3843.7</v>
      </c>
      <c r="T172" s="42" t="n">
        <f aca="false">T174+T175+T176+T177+T178</f>
        <v>3843.7</v>
      </c>
      <c r="U172" s="42" t="n">
        <f aca="false">U174+U175+U176+U177+U178</f>
        <v>0</v>
      </c>
      <c r="V172" s="42" t="n">
        <f aca="false">V174+V175+V176+V177+V178</f>
        <v>2690.9</v>
      </c>
      <c r="W172" s="42" t="n">
        <f aca="false">W174+W175+W176+W177+W178</f>
        <v>2690.9</v>
      </c>
      <c r="X172" s="42"/>
    </row>
    <row r="173" customFormat="false" ht="18.75" hidden="false" customHeight="false" outlineLevel="0" collapsed="false">
      <c r="A173" s="36"/>
      <c r="B173" s="37"/>
      <c r="C173" s="37"/>
      <c r="D173" s="37"/>
      <c r="E173" s="39"/>
      <c r="F173" s="39"/>
      <c r="G173" s="39"/>
      <c r="H173" s="39"/>
      <c r="I173" s="39"/>
      <c r="J173" s="46"/>
      <c r="K173" s="41"/>
      <c r="L173" s="41"/>
      <c r="M173" s="42"/>
      <c r="N173" s="42"/>
      <c r="O173" s="42"/>
      <c r="P173" s="42"/>
      <c r="Q173" s="42"/>
      <c r="R173" s="42"/>
      <c r="S173" s="42"/>
      <c r="T173" s="42"/>
      <c r="U173" s="42"/>
      <c r="V173" s="42"/>
      <c r="W173" s="42"/>
      <c r="X173" s="43"/>
    </row>
    <row r="174" customFormat="false" ht="281.25" hidden="false" customHeight="false" outlineLevel="0" collapsed="false">
      <c r="A174" s="36"/>
      <c r="B174" s="37" t="s">
        <v>436</v>
      </c>
      <c r="C174" s="180" t="s">
        <v>269</v>
      </c>
      <c r="D174" s="37"/>
      <c r="E174" s="39" t="s">
        <v>200</v>
      </c>
      <c r="F174" s="39" t="s">
        <v>102</v>
      </c>
      <c r="G174" s="39" t="s">
        <v>249</v>
      </c>
      <c r="H174" s="39" t="s">
        <v>240</v>
      </c>
      <c r="I174" s="39"/>
      <c r="J174" s="46" t="s">
        <v>437</v>
      </c>
      <c r="K174" s="41" t="s">
        <v>438</v>
      </c>
      <c r="L174" s="41" t="s">
        <v>439</v>
      </c>
      <c r="M174" s="42"/>
      <c r="N174" s="42"/>
      <c r="O174" s="42"/>
      <c r="P174" s="42" t="n">
        <v>500.3</v>
      </c>
      <c r="Q174" s="42"/>
      <c r="R174" s="42" t="n">
        <v>500.3</v>
      </c>
      <c r="S174" s="42" t="n">
        <v>1087.1</v>
      </c>
      <c r="T174" s="42" t="n">
        <v>1087.1</v>
      </c>
      <c r="U174" s="42"/>
      <c r="V174" s="42" t="n">
        <v>1051.3</v>
      </c>
      <c r="W174" s="42" t="n">
        <v>1051.3</v>
      </c>
      <c r="X174" s="43"/>
    </row>
    <row r="175" customFormat="false" ht="281.25" hidden="false" customHeight="false" outlineLevel="0" collapsed="false">
      <c r="A175" s="36"/>
      <c r="B175" s="37" t="s">
        <v>440</v>
      </c>
      <c r="C175" s="180" t="s">
        <v>269</v>
      </c>
      <c r="D175" s="37"/>
      <c r="E175" s="39" t="s">
        <v>200</v>
      </c>
      <c r="F175" s="39" t="s">
        <v>102</v>
      </c>
      <c r="G175" s="39" t="s">
        <v>334</v>
      </c>
      <c r="H175" s="39" t="s">
        <v>240</v>
      </c>
      <c r="I175" s="39"/>
      <c r="J175" s="46" t="s">
        <v>441</v>
      </c>
      <c r="K175" s="41" t="s">
        <v>442</v>
      </c>
      <c r="L175" s="41" t="s">
        <v>439</v>
      </c>
      <c r="M175" s="42"/>
      <c r="N175" s="42" t="n">
        <v>41.1</v>
      </c>
      <c r="O175" s="42" t="n">
        <v>20.6</v>
      </c>
      <c r="P175" s="42" t="n">
        <v>1723.132</v>
      </c>
      <c r="Q175" s="42" t="n">
        <v>1723.132</v>
      </c>
      <c r="R175" s="42"/>
      <c r="S175" s="42" t="n">
        <v>83</v>
      </c>
      <c r="T175" s="42" t="n">
        <v>83</v>
      </c>
      <c r="U175" s="42"/>
      <c r="V175" s="42"/>
      <c r="W175" s="42"/>
      <c r="X175" s="43"/>
    </row>
    <row r="176" customFormat="false" ht="409.5" hidden="false" customHeight="false" outlineLevel="0" collapsed="false">
      <c r="A176" s="36" t="s">
        <v>443</v>
      </c>
      <c r="B176" s="37" t="s">
        <v>444</v>
      </c>
      <c r="C176" s="180" t="s">
        <v>269</v>
      </c>
      <c r="D176" s="37"/>
      <c r="E176" s="39" t="s">
        <v>200</v>
      </c>
      <c r="F176" s="39" t="s">
        <v>102</v>
      </c>
      <c r="G176" s="39" t="s">
        <v>397</v>
      </c>
      <c r="H176" s="39" t="s">
        <v>240</v>
      </c>
      <c r="I176" s="39" t="s">
        <v>53</v>
      </c>
      <c r="J176" s="46" t="s">
        <v>445</v>
      </c>
      <c r="K176" s="41" t="s">
        <v>446</v>
      </c>
      <c r="L176" s="41" t="s">
        <v>447</v>
      </c>
      <c r="M176" s="42"/>
      <c r="N176" s="42" t="n">
        <v>207.7</v>
      </c>
      <c r="O176" s="42" t="n">
        <v>136.3</v>
      </c>
      <c r="P176" s="42" t="n">
        <v>1874.1</v>
      </c>
      <c r="Q176" s="42" t="n">
        <v>1874.1</v>
      </c>
      <c r="R176" s="42"/>
      <c r="S176" s="42" t="n">
        <v>2673.6</v>
      </c>
      <c r="T176" s="42" t="n">
        <v>2673.6</v>
      </c>
      <c r="U176" s="42"/>
      <c r="V176" s="42" t="n">
        <v>1639.6</v>
      </c>
      <c r="W176" s="42" t="n">
        <v>1639.6</v>
      </c>
      <c r="X176" s="43"/>
    </row>
    <row r="177" customFormat="false" ht="393.75" hidden="false" customHeight="false" outlineLevel="0" collapsed="false">
      <c r="A177" s="36"/>
      <c r="B177" s="37" t="s">
        <v>448</v>
      </c>
      <c r="C177" s="180" t="s">
        <v>269</v>
      </c>
      <c r="D177" s="37"/>
      <c r="E177" s="39" t="s">
        <v>200</v>
      </c>
      <c r="F177" s="39" t="s">
        <v>102</v>
      </c>
      <c r="G177" s="39" t="s">
        <v>340</v>
      </c>
      <c r="H177" s="39" t="s">
        <v>240</v>
      </c>
      <c r="I177" s="39" t="s">
        <v>53</v>
      </c>
      <c r="J177" s="46" t="s">
        <v>449</v>
      </c>
      <c r="K177" s="41" t="s">
        <v>450</v>
      </c>
      <c r="L177" s="41" t="s">
        <v>451</v>
      </c>
      <c r="M177" s="42"/>
      <c r="N177" s="42" t="n">
        <v>112.9</v>
      </c>
      <c r="O177" s="42" t="n">
        <v>77.6</v>
      </c>
      <c r="P177" s="42" t="n">
        <v>95.6</v>
      </c>
      <c r="Q177" s="42" t="n">
        <v>95.6</v>
      </c>
      <c r="R177" s="42"/>
      <c r="S177" s="42"/>
      <c r="T177" s="42"/>
      <c r="U177" s="42"/>
      <c r="V177" s="42"/>
      <c r="W177" s="42"/>
      <c r="X177" s="43"/>
    </row>
    <row r="178" customFormat="false" ht="409.5" hidden="false" customHeight="false" outlineLevel="0" collapsed="false">
      <c r="A178" s="36" t="s">
        <v>452</v>
      </c>
      <c r="B178" s="37" t="s">
        <v>453</v>
      </c>
      <c r="C178" s="180" t="s">
        <v>269</v>
      </c>
      <c r="D178" s="37"/>
      <c r="E178" s="39" t="s">
        <v>200</v>
      </c>
      <c r="F178" s="39" t="s">
        <v>102</v>
      </c>
      <c r="G178" s="39" t="s">
        <v>254</v>
      </c>
      <c r="H178" s="39" t="s">
        <v>240</v>
      </c>
      <c r="I178" s="39" t="s">
        <v>53</v>
      </c>
      <c r="J178" s="46" t="s">
        <v>454</v>
      </c>
      <c r="K178" s="41" t="s">
        <v>455</v>
      </c>
      <c r="L178" s="41" t="s">
        <v>456</v>
      </c>
      <c r="M178" s="42"/>
      <c r="N178" s="42" t="n">
        <v>4609.5</v>
      </c>
      <c r="O178" s="42" t="n">
        <v>126</v>
      </c>
      <c r="P178" s="42" t="n">
        <v>1502.2</v>
      </c>
      <c r="Q178" s="42" t="n">
        <v>1502.2</v>
      </c>
      <c r="R178" s="42"/>
      <c r="S178" s="42"/>
      <c r="T178" s="42"/>
      <c r="U178" s="42"/>
      <c r="V178" s="42"/>
      <c r="W178" s="42"/>
      <c r="X178" s="43"/>
    </row>
    <row r="179" customFormat="false" ht="18.75" hidden="false" customHeight="false" outlineLevel="0" collapsed="false">
      <c r="A179" s="189" t="s">
        <v>457</v>
      </c>
      <c r="B179" s="190" t="s">
        <v>458</v>
      </c>
      <c r="C179" s="190"/>
      <c r="D179" s="190"/>
      <c r="E179" s="190"/>
      <c r="F179" s="190"/>
      <c r="G179" s="190"/>
      <c r="H179" s="190"/>
      <c r="I179" s="190"/>
      <c r="J179" s="190"/>
      <c r="K179" s="190"/>
      <c r="L179" s="190"/>
      <c r="M179" s="191"/>
      <c r="N179" s="192" t="n">
        <f aca="false">N180+N182</f>
        <v>582.3</v>
      </c>
      <c r="O179" s="192" t="n">
        <f aca="false">O180+O182</f>
        <v>550.5</v>
      </c>
      <c r="P179" s="192" t="n">
        <f aca="false">P180+P182</f>
        <v>1805.4</v>
      </c>
      <c r="Q179" s="192" t="n">
        <f aca="false">Q180+Q182</f>
        <v>983.4</v>
      </c>
      <c r="R179" s="192" t="n">
        <f aca="false">R180+R182</f>
        <v>822</v>
      </c>
      <c r="S179" s="192" t="n">
        <f aca="false">S180+S182</f>
        <v>1046.3</v>
      </c>
      <c r="T179" s="192" t="n">
        <f aca="false">T180+T182</f>
        <v>1046.3</v>
      </c>
      <c r="U179" s="192" t="n">
        <f aca="false">U180+U182</f>
        <v>0</v>
      </c>
      <c r="V179" s="192" t="n">
        <f aca="false">V180+V182</f>
        <v>1111.2</v>
      </c>
      <c r="W179" s="192" t="n">
        <f aca="false">W180+W182</f>
        <v>1111.2</v>
      </c>
      <c r="X179" s="193"/>
    </row>
    <row r="180" customFormat="false" ht="18.75" hidden="false" customHeight="false" outlineLevel="0" collapsed="false">
      <c r="A180" s="194" t="s">
        <v>459</v>
      </c>
      <c r="B180" s="194"/>
      <c r="C180" s="194"/>
      <c r="D180" s="194"/>
      <c r="E180" s="194"/>
      <c r="F180" s="194"/>
      <c r="G180" s="194"/>
      <c r="H180" s="194"/>
      <c r="I180" s="194"/>
      <c r="J180" s="194"/>
      <c r="K180" s="194"/>
      <c r="L180" s="194"/>
      <c r="M180" s="195"/>
      <c r="N180" s="195"/>
      <c r="O180" s="195" t="n">
        <f aca="false">O181</f>
        <v>0</v>
      </c>
      <c r="P180" s="195" t="n">
        <f aca="false">P181</f>
        <v>822</v>
      </c>
      <c r="Q180" s="195" t="n">
        <f aca="false">Q181</f>
        <v>0</v>
      </c>
      <c r="R180" s="195" t="n">
        <f aca="false">R181</f>
        <v>822</v>
      </c>
      <c r="S180" s="195" t="n">
        <f aca="false">S181</f>
        <v>0</v>
      </c>
      <c r="T180" s="195" t="n">
        <f aca="false">T181</f>
        <v>0</v>
      </c>
      <c r="U180" s="195" t="n">
        <f aca="false">U181</f>
        <v>0</v>
      </c>
      <c r="V180" s="195" t="n">
        <f aca="false">V181</f>
        <v>0</v>
      </c>
      <c r="W180" s="195" t="n">
        <f aca="false">W181</f>
        <v>0</v>
      </c>
      <c r="X180" s="195"/>
    </row>
    <row r="181" customFormat="false" ht="281.25" hidden="false" customHeight="false" outlineLevel="0" collapsed="false">
      <c r="A181" s="196" t="s">
        <v>47</v>
      </c>
      <c r="B181" s="197" t="s">
        <v>460</v>
      </c>
      <c r="C181" s="180" t="s">
        <v>269</v>
      </c>
      <c r="D181" s="198"/>
      <c r="E181" s="39" t="s">
        <v>33</v>
      </c>
      <c r="F181" s="39" t="s">
        <v>143</v>
      </c>
      <c r="G181" s="39" t="s">
        <v>461</v>
      </c>
      <c r="H181" s="39" t="s">
        <v>462</v>
      </c>
      <c r="I181" s="199"/>
      <c r="J181" s="46" t="s">
        <v>463</v>
      </c>
      <c r="K181" s="41" t="s">
        <v>392</v>
      </c>
      <c r="L181" s="41" t="s">
        <v>464</v>
      </c>
      <c r="M181" s="200"/>
      <c r="N181" s="201"/>
      <c r="O181" s="202"/>
      <c r="P181" s="202" t="n">
        <v>822</v>
      </c>
      <c r="Q181" s="202"/>
      <c r="R181" s="202" t="n">
        <v>822</v>
      </c>
      <c r="S181" s="201"/>
      <c r="T181" s="201"/>
      <c r="U181" s="201"/>
      <c r="V181" s="201"/>
      <c r="W181" s="201"/>
      <c r="X181" s="203"/>
    </row>
    <row r="182" customFormat="false" ht="18.75" hidden="false" customHeight="false" outlineLevel="0" collapsed="false">
      <c r="A182" s="204" t="s">
        <v>465</v>
      </c>
      <c r="B182" s="204"/>
      <c r="C182" s="204"/>
      <c r="D182" s="204"/>
      <c r="E182" s="204"/>
      <c r="F182" s="204"/>
      <c r="G182" s="204"/>
      <c r="H182" s="204"/>
      <c r="I182" s="204"/>
      <c r="J182" s="204"/>
      <c r="K182" s="204"/>
      <c r="L182" s="204"/>
      <c r="M182" s="205"/>
      <c r="N182" s="206" t="n">
        <f aca="false">N183</f>
        <v>582.3</v>
      </c>
      <c r="O182" s="206" t="n">
        <f aca="false">O183</f>
        <v>550.5</v>
      </c>
      <c r="P182" s="206" t="n">
        <f aca="false">P183</f>
        <v>983.4</v>
      </c>
      <c r="Q182" s="206" t="n">
        <f aca="false">Q183</f>
        <v>983.4</v>
      </c>
      <c r="R182" s="206"/>
      <c r="S182" s="206" t="n">
        <f aca="false">S183</f>
        <v>1046.3</v>
      </c>
      <c r="T182" s="206" t="n">
        <f aca="false">T183</f>
        <v>1046.3</v>
      </c>
      <c r="U182" s="206"/>
      <c r="V182" s="206" t="n">
        <f aca="false">V183</f>
        <v>1111.2</v>
      </c>
      <c r="W182" s="206" t="n">
        <f aca="false">W183</f>
        <v>1111.2</v>
      </c>
      <c r="X182" s="207"/>
    </row>
    <row r="183" customFormat="false" ht="187.5" hidden="false" customHeight="false" outlineLevel="0" collapsed="false">
      <c r="A183" s="198" t="s">
        <v>466</v>
      </c>
      <c r="B183" s="197" t="s">
        <v>467</v>
      </c>
      <c r="C183" s="180" t="s">
        <v>269</v>
      </c>
      <c r="D183" s="198"/>
      <c r="E183" s="39" t="s">
        <v>200</v>
      </c>
      <c r="F183" s="39" t="s">
        <v>200</v>
      </c>
      <c r="G183" s="39" t="s">
        <v>389</v>
      </c>
      <c r="H183" s="39" t="s">
        <v>468</v>
      </c>
      <c r="I183" s="199"/>
      <c r="J183" s="46" t="s">
        <v>363</v>
      </c>
      <c r="K183" s="41" t="s">
        <v>364</v>
      </c>
      <c r="L183" s="208" t="s">
        <v>365</v>
      </c>
      <c r="M183" s="198"/>
      <c r="N183" s="198" t="n">
        <v>582.3</v>
      </c>
      <c r="O183" s="198" t="n">
        <v>550.5</v>
      </c>
      <c r="P183" s="198" t="n">
        <v>983.4</v>
      </c>
      <c r="Q183" s="198" t="n">
        <v>983.4</v>
      </c>
      <c r="R183" s="198"/>
      <c r="S183" s="198" t="n">
        <v>1046.3</v>
      </c>
      <c r="T183" s="198" t="n">
        <v>1046.3</v>
      </c>
      <c r="U183" s="198"/>
      <c r="V183" s="198" t="n">
        <v>1111.2</v>
      </c>
      <c r="W183" s="198" t="n">
        <v>1111.2</v>
      </c>
      <c r="X183" s="198"/>
    </row>
    <row r="184" customFormat="false" ht="48.75" hidden="false" customHeight="true" outlineLevel="0" collapsed="false">
      <c r="A184" s="209" t="s">
        <v>469</v>
      </c>
      <c r="B184" s="210" t="s">
        <v>470</v>
      </c>
      <c r="C184" s="210"/>
      <c r="D184" s="210"/>
      <c r="E184" s="210"/>
      <c r="F184" s="210"/>
      <c r="G184" s="210"/>
      <c r="H184" s="210"/>
      <c r="I184" s="210"/>
      <c r="J184" s="210"/>
      <c r="K184" s="210"/>
      <c r="L184" s="210"/>
      <c r="M184" s="31"/>
      <c r="N184" s="211" t="n">
        <f aca="false">N185</f>
        <v>558</v>
      </c>
      <c r="O184" s="211" t="n">
        <f aca="false">O185</f>
        <v>95.1</v>
      </c>
      <c r="P184" s="211"/>
      <c r="Q184" s="211"/>
      <c r="R184" s="211"/>
      <c r="S184" s="211"/>
      <c r="T184" s="211"/>
      <c r="U184" s="211"/>
      <c r="V184" s="211"/>
      <c r="W184" s="211"/>
      <c r="X184" s="212"/>
    </row>
    <row r="185" customFormat="false" ht="188.25" hidden="false" customHeight="false" outlineLevel="0" collapsed="false">
      <c r="A185" s="213" t="s">
        <v>24</v>
      </c>
      <c r="B185" s="37" t="s">
        <v>467</v>
      </c>
      <c r="C185" s="180" t="s">
        <v>269</v>
      </c>
      <c r="D185" s="37"/>
      <c r="E185" s="39" t="s">
        <v>200</v>
      </c>
      <c r="F185" s="39" t="s">
        <v>200</v>
      </c>
      <c r="G185" s="39" t="s">
        <v>389</v>
      </c>
      <c r="H185" s="39" t="s">
        <v>471</v>
      </c>
      <c r="I185" s="39" t="s">
        <v>53</v>
      </c>
      <c r="J185" s="46" t="s">
        <v>363</v>
      </c>
      <c r="K185" s="41" t="s">
        <v>364</v>
      </c>
      <c r="L185" s="208" t="s">
        <v>365</v>
      </c>
      <c r="M185" s="42"/>
      <c r="N185" s="42" t="n">
        <v>558</v>
      </c>
      <c r="O185" s="42" t="n">
        <v>95.1</v>
      </c>
      <c r="P185" s="42"/>
      <c r="Q185" s="42"/>
      <c r="R185" s="42"/>
      <c r="S185" s="42"/>
      <c r="T185" s="42"/>
      <c r="U185" s="42"/>
      <c r="V185" s="42"/>
      <c r="W185" s="42"/>
      <c r="X185" s="43"/>
    </row>
    <row r="186" customFormat="false" ht="20.25" hidden="false" customHeight="false" outlineLevel="0" collapsed="false">
      <c r="A186" s="214" t="s">
        <v>472</v>
      </c>
      <c r="B186" s="215" t="s">
        <v>473</v>
      </c>
      <c r="C186" s="215"/>
      <c r="D186" s="215"/>
      <c r="E186" s="215"/>
      <c r="F186" s="215"/>
      <c r="G186" s="215"/>
      <c r="H186" s="215"/>
      <c r="I186" s="215"/>
      <c r="J186" s="215"/>
      <c r="K186" s="215"/>
      <c r="L186" s="215"/>
      <c r="M186" s="27"/>
      <c r="N186" s="216" t="s">
        <v>474</v>
      </c>
      <c r="O186" s="216" t="s">
        <v>475</v>
      </c>
      <c r="P186" s="217"/>
      <c r="Q186" s="217"/>
      <c r="R186" s="217"/>
      <c r="S186" s="217"/>
      <c r="T186" s="217"/>
      <c r="U186" s="218"/>
      <c r="V186" s="217"/>
      <c r="W186" s="217"/>
      <c r="X186" s="75"/>
    </row>
    <row r="187" customFormat="false" ht="18.75" hidden="false" customHeight="true" outlineLevel="0" collapsed="false">
      <c r="A187" s="29" t="s">
        <v>44</v>
      </c>
      <c r="B187" s="30" t="s">
        <v>45</v>
      </c>
      <c r="C187" s="30"/>
      <c r="D187" s="30"/>
      <c r="E187" s="30"/>
      <c r="F187" s="30"/>
      <c r="G187" s="30"/>
      <c r="H187" s="30"/>
      <c r="I187" s="30"/>
      <c r="J187" s="30"/>
      <c r="K187" s="30"/>
      <c r="L187" s="30"/>
      <c r="M187" s="31"/>
      <c r="N187" s="31" t="n">
        <v>466.3</v>
      </c>
      <c r="O187" s="31" t="n">
        <v>268.2</v>
      </c>
      <c r="P187" s="31"/>
      <c r="Q187" s="31"/>
      <c r="R187" s="31"/>
      <c r="S187" s="31"/>
      <c r="T187" s="31"/>
      <c r="U187" s="31"/>
      <c r="V187" s="31"/>
      <c r="W187" s="31"/>
      <c r="X187" s="69"/>
    </row>
    <row r="188" customFormat="false" ht="18.75" hidden="false" customHeight="true" outlineLevel="0" collapsed="false">
      <c r="A188" s="33" t="s">
        <v>46</v>
      </c>
      <c r="B188" s="33"/>
      <c r="C188" s="33"/>
      <c r="D188" s="33"/>
      <c r="E188" s="33"/>
      <c r="F188" s="33"/>
      <c r="G188" s="33"/>
      <c r="H188" s="33"/>
      <c r="I188" s="33"/>
      <c r="J188" s="33"/>
      <c r="K188" s="33"/>
      <c r="L188" s="33"/>
      <c r="M188" s="34"/>
      <c r="N188" s="34" t="n">
        <v>466.3</v>
      </c>
      <c r="O188" s="34" t="n">
        <v>268.2</v>
      </c>
      <c r="P188" s="34"/>
      <c r="Q188" s="34"/>
      <c r="R188" s="34"/>
      <c r="S188" s="34"/>
      <c r="T188" s="34"/>
      <c r="U188" s="34"/>
      <c r="V188" s="34"/>
      <c r="W188" s="34"/>
      <c r="X188" s="58"/>
    </row>
    <row r="189" customFormat="false" ht="300" hidden="false" customHeight="true" outlineLevel="0" collapsed="false">
      <c r="A189" s="219" t="s">
        <v>47</v>
      </c>
      <c r="B189" s="62" t="s">
        <v>48</v>
      </c>
      <c r="C189" s="62"/>
      <c r="D189" s="62"/>
      <c r="E189" s="63" t="s">
        <v>101</v>
      </c>
      <c r="F189" s="63" t="s">
        <v>123</v>
      </c>
      <c r="G189" s="63" t="s">
        <v>51</v>
      </c>
      <c r="H189" s="63" t="s">
        <v>52</v>
      </c>
      <c r="I189" s="39" t="s">
        <v>53</v>
      </c>
      <c r="J189" s="46" t="s">
        <v>476</v>
      </c>
      <c r="K189" s="65" t="s">
        <v>477</v>
      </c>
      <c r="L189" s="65" t="s">
        <v>478</v>
      </c>
      <c r="M189" s="220"/>
      <c r="N189" s="66" t="n">
        <v>466.3</v>
      </c>
      <c r="O189" s="66" t="n">
        <v>268.2</v>
      </c>
      <c r="P189" s="220"/>
      <c r="Q189" s="220"/>
      <c r="R189" s="66"/>
      <c r="S189" s="66"/>
      <c r="T189" s="66"/>
      <c r="U189" s="66"/>
      <c r="V189" s="66"/>
      <c r="W189" s="66"/>
      <c r="X189" s="221"/>
    </row>
    <row r="190" customFormat="false" ht="298.5" hidden="false" customHeight="true" outlineLevel="0" collapsed="false">
      <c r="A190" s="219"/>
      <c r="B190" s="62"/>
      <c r="C190" s="62"/>
      <c r="D190" s="62"/>
      <c r="E190" s="63"/>
      <c r="F190" s="63"/>
      <c r="G190" s="63"/>
      <c r="H190" s="63"/>
      <c r="I190" s="39" t="s">
        <v>53</v>
      </c>
      <c r="J190" s="222" t="s">
        <v>479</v>
      </c>
      <c r="K190" s="65"/>
      <c r="L190" s="65"/>
      <c r="M190" s="220"/>
      <c r="N190" s="66"/>
      <c r="O190" s="66"/>
      <c r="P190" s="220"/>
      <c r="Q190" s="220"/>
      <c r="R190" s="66"/>
      <c r="S190" s="66"/>
      <c r="T190" s="66"/>
      <c r="U190" s="66"/>
      <c r="V190" s="66"/>
      <c r="W190" s="66"/>
      <c r="X190" s="221"/>
    </row>
    <row r="191" customFormat="false" ht="282.75" hidden="false" customHeight="true" outlineLevel="0" collapsed="false">
      <c r="A191" s="219"/>
      <c r="B191" s="62"/>
      <c r="C191" s="62"/>
      <c r="D191" s="62"/>
      <c r="E191" s="63"/>
      <c r="F191" s="63"/>
      <c r="G191" s="63"/>
      <c r="H191" s="63"/>
      <c r="I191" s="39" t="s">
        <v>53</v>
      </c>
      <c r="J191" s="222"/>
      <c r="K191" s="65"/>
      <c r="L191" s="65"/>
      <c r="M191" s="220"/>
      <c r="N191" s="66"/>
      <c r="O191" s="66"/>
      <c r="P191" s="220"/>
      <c r="Q191" s="220"/>
      <c r="R191" s="66"/>
      <c r="S191" s="66"/>
      <c r="T191" s="66"/>
      <c r="U191" s="66"/>
      <c r="V191" s="66"/>
      <c r="W191" s="66"/>
      <c r="X191" s="221"/>
    </row>
    <row r="192" customFormat="false" ht="34.5" hidden="false" customHeight="true" outlineLevel="0" collapsed="false">
      <c r="A192" s="223" t="s">
        <v>480</v>
      </c>
      <c r="B192" s="224" t="s">
        <v>481</v>
      </c>
      <c r="C192" s="224"/>
      <c r="D192" s="224"/>
      <c r="E192" s="224"/>
      <c r="F192" s="224"/>
      <c r="G192" s="224"/>
      <c r="H192" s="224"/>
      <c r="I192" s="224"/>
      <c r="J192" s="224"/>
      <c r="K192" s="224"/>
      <c r="L192" s="225"/>
      <c r="M192" s="225"/>
      <c r="N192" s="226" t="n">
        <f aca="false">N193+N230+N232+N236</f>
        <v>7338.9</v>
      </c>
      <c r="O192" s="226" t="n">
        <f aca="false">O193+O230+O232+O236</f>
        <v>3465.5</v>
      </c>
      <c r="P192" s="225"/>
      <c r="Q192" s="225"/>
      <c r="R192" s="225"/>
      <c r="S192" s="225"/>
      <c r="T192" s="225"/>
      <c r="U192" s="225"/>
      <c r="V192" s="225"/>
      <c r="W192" s="225"/>
      <c r="X192" s="225"/>
    </row>
    <row r="193" customFormat="false" ht="18.75" hidden="false" customHeight="true" outlineLevel="0" collapsed="false">
      <c r="A193" s="29" t="s">
        <v>44</v>
      </c>
      <c r="B193" s="30" t="s">
        <v>45</v>
      </c>
      <c r="C193" s="30"/>
      <c r="D193" s="30"/>
      <c r="E193" s="30"/>
      <c r="F193" s="30"/>
      <c r="G193" s="30"/>
      <c r="H193" s="30"/>
      <c r="I193" s="30"/>
      <c r="J193" s="30"/>
      <c r="K193" s="30"/>
      <c r="L193" s="30"/>
      <c r="M193" s="31"/>
      <c r="N193" s="31" t="n">
        <f aca="false">N194+N206+N220</f>
        <v>6332.9</v>
      </c>
      <c r="O193" s="31" t="n">
        <f aca="false">O194+O206+O220</f>
        <v>2870.9</v>
      </c>
      <c r="P193" s="31"/>
      <c r="Q193" s="31"/>
      <c r="R193" s="31"/>
      <c r="S193" s="31"/>
      <c r="T193" s="31"/>
      <c r="U193" s="31"/>
      <c r="V193" s="31"/>
      <c r="W193" s="31"/>
      <c r="X193" s="69"/>
    </row>
    <row r="194" customFormat="false" ht="18.75" hidden="false" customHeight="true" outlineLevel="0" collapsed="false">
      <c r="A194" s="33" t="s">
        <v>46</v>
      </c>
      <c r="B194" s="33"/>
      <c r="C194" s="33"/>
      <c r="D194" s="33"/>
      <c r="E194" s="33"/>
      <c r="F194" s="33"/>
      <c r="G194" s="33"/>
      <c r="H194" s="33"/>
      <c r="I194" s="33"/>
      <c r="J194" s="33"/>
      <c r="K194" s="33"/>
      <c r="L194" s="33"/>
      <c r="M194" s="34"/>
      <c r="N194" s="34" t="n">
        <f aca="false">N195+N198+N199+N200+N201+N203</f>
        <v>1646</v>
      </c>
      <c r="O194" s="34" t="n">
        <f aca="false">O195+O198+O199+O200+O201+O203</f>
        <v>824.1</v>
      </c>
      <c r="P194" s="34"/>
      <c r="Q194" s="34"/>
      <c r="R194" s="34"/>
      <c r="S194" s="34"/>
      <c r="T194" s="34"/>
      <c r="U194" s="34"/>
      <c r="V194" s="34"/>
      <c r="W194" s="34"/>
      <c r="X194" s="58"/>
    </row>
    <row r="195" customFormat="false" ht="351.75" hidden="false" customHeight="true" outlineLevel="0" collapsed="false">
      <c r="A195" s="115" t="s">
        <v>47</v>
      </c>
      <c r="B195" s="37" t="s">
        <v>48</v>
      </c>
      <c r="C195" s="41" t="s">
        <v>269</v>
      </c>
      <c r="D195" s="41" t="s">
        <v>269</v>
      </c>
      <c r="E195" s="39" t="s">
        <v>61</v>
      </c>
      <c r="F195" s="39" t="s">
        <v>101</v>
      </c>
      <c r="G195" s="39" t="s">
        <v>51</v>
      </c>
      <c r="H195" s="39" t="s">
        <v>482</v>
      </c>
      <c r="I195" s="47" t="s">
        <v>53</v>
      </c>
      <c r="J195" s="40" t="s">
        <v>483</v>
      </c>
      <c r="K195" s="41" t="s">
        <v>484</v>
      </c>
      <c r="L195" s="41" t="s">
        <v>485</v>
      </c>
      <c r="M195" s="83"/>
      <c r="N195" s="227" t="n">
        <v>968</v>
      </c>
      <c r="O195" s="83" t="n">
        <v>528.3</v>
      </c>
      <c r="P195" s="54"/>
      <c r="Q195" s="54"/>
      <c r="R195" s="54"/>
      <c r="S195" s="54"/>
      <c r="T195" s="54"/>
      <c r="U195" s="54"/>
      <c r="V195" s="54"/>
      <c r="W195" s="54"/>
      <c r="X195" s="55"/>
    </row>
    <row r="196" customFormat="false" ht="375" hidden="false" customHeight="false" outlineLevel="0" collapsed="false">
      <c r="A196" s="115"/>
      <c r="B196" s="37"/>
      <c r="C196" s="41"/>
      <c r="D196" s="41"/>
      <c r="E196" s="39"/>
      <c r="F196" s="39"/>
      <c r="G196" s="39"/>
      <c r="H196" s="39"/>
      <c r="I196" s="49"/>
      <c r="J196" s="228" t="s">
        <v>486</v>
      </c>
      <c r="K196" s="41"/>
      <c r="L196" s="41"/>
      <c r="M196" s="83"/>
      <c r="N196" s="227"/>
      <c r="O196" s="83"/>
      <c r="P196" s="229"/>
      <c r="Q196" s="229"/>
      <c r="R196" s="229"/>
      <c r="S196" s="229"/>
      <c r="T196" s="229"/>
      <c r="U196" s="229"/>
      <c r="V196" s="229"/>
      <c r="W196" s="229"/>
      <c r="X196" s="230"/>
    </row>
    <row r="197" customFormat="false" ht="206.25" hidden="false" customHeight="false" outlineLevel="0" collapsed="false">
      <c r="A197" s="115"/>
      <c r="B197" s="37"/>
      <c r="C197" s="41"/>
      <c r="D197" s="41"/>
      <c r="E197" s="39"/>
      <c r="F197" s="39"/>
      <c r="G197" s="39"/>
      <c r="H197" s="39"/>
      <c r="I197" s="49"/>
      <c r="J197" s="228" t="s">
        <v>487</v>
      </c>
      <c r="K197" s="41"/>
      <c r="L197" s="41"/>
      <c r="M197" s="83"/>
      <c r="N197" s="227"/>
      <c r="O197" s="83"/>
      <c r="P197" s="229"/>
      <c r="Q197" s="229"/>
      <c r="R197" s="229"/>
      <c r="S197" s="229"/>
      <c r="T197" s="229"/>
      <c r="U197" s="229"/>
      <c r="V197" s="229"/>
      <c r="W197" s="229"/>
      <c r="X197" s="230"/>
    </row>
    <row r="198" customFormat="false" ht="243.75" hidden="false" customHeight="false" outlineLevel="0" collapsed="false">
      <c r="A198" s="100" t="s">
        <v>59</v>
      </c>
      <c r="B198" s="52" t="s">
        <v>488</v>
      </c>
      <c r="C198" s="80" t="s">
        <v>269</v>
      </c>
      <c r="D198" s="80" t="s">
        <v>269</v>
      </c>
      <c r="E198" s="47" t="s">
        <v>61</v>
      </c>
      <c r="F198" s="47" t="s">
        <v>101</v>
      </c>
      <c r="G198" s="47" t="s">
        <v>51</v>
      </c>
      <c r="H198" s="47" t="s">
        <v>489</v>
      </c>
      <c r="I198" s="39" t="s">
        <v>53</v>
      </c>
      <c r="J198" s="48" t="s">
        <v>490</v>
      </c>
      <c r="K198" s="170" t="s">
        <v>491</v>
      </c>
      <c r="L198" s="80"/>
      <c r="M198" s="87"/>
      <c r="N198" s="231" t="n">
        <v>0.6</v>
      </c>
      <c r="O198" s="87" t="n">
        <v>0.3</v>
      </c>
      <c r="P198" s="232"/>
      <c r="Q198" s="232"/>
      <c r="R198" s="232"/>
      <c r="S198" s="232"/>
      <c r="T198" s="232"/>
      <c r="U198" s="232"/>
      <c r="V198" s="232"/>
      <c r="W198" s="232"/>
      <c r="X198" s="233"/>
    </row>
    <row r="199" customFormat="false" ht="75" hidden="false" customHeight="false" outlineLevel="0" collapsed="false">
      <c r="A199" s="100" t="s">
        <v>66</v>
      </c>
      <c r="B199" s="52" t="s">
        <v>60</v>
      </c>
      <c r="C199" s="80" t="s">
        <v>269</v>
      </c>
      <c r="D199" s="80" t="s">
        <v>269</v>
      </c>
      <c r="E199" s="47" t="s">
        <v>61</v>
      </c>
      <c r="F199" s="47" t="s">
        <v>101</v>
      </c>
      <c r="G199" s="47" t="s">
        <v>51</v>
      </c>
      <c r="H199" s="47" t="s">
        <v>492</v>
      </c>
      <c r="I199" s="39" t="s">
        <v>53</v>
      </c>
      <c r="J199" s="37" t="s">
        <v>493</v>
      </c>
      <c r="K199" s="41" t="s">
        <v>494</v>
      </c>
      <c r="L199" s="41" t="s">
        <v>495</v>
      </c>
      <c r="M199" s="232"/>
      <c r="N199" s="231" t="n">
        <v>47.5</v>
      </c>
      <c r="O199" s="87" t="n">
        <v>18.4</v>
      </c>
      <c r="P199" s="232"/>
      <c r="Q199" s="232"/>
      <c r="R199" s="232"/>
      <c r="S199" s="232"/>
      <c r="T199" s="232"/>
      <c r="U199" s="232"/>
      <c r="V199" s="232"/>
      <c r="W199" s="232"/>
      <c r="X199" s="233"/>
    </row>
    <row r="200" customFormat="false" ht="75" hidden="false" customHeight="false" outlineLevel="0" collapsed="false">
      <c r="A200" s="234" t="s">
        <v>496</v>
      </c>
      <c r="B200" s="52" t="s">
        <v>60</v>
      </c>
      <c r="C200" s="80" t="s">
        <v>269</v>
      </c>
      <c r="D200" s="80" t="s">
        <v>269</v>
      </c>
      <c r="E200" s="47" t="s">
        <v>61</v>
      </c>
      <c r="F200" s="47" t="s">
        <v>101</v>
      </c>
      <c r="G200" s="47" t="s">
        <v>51</v>
      </c>
      <c r="H200" s="47" t="s">
        <v>497</v>
      </c>
      <c r="I200" s="39" t="s">
        <v>53</v>
      </c>
      <c r="J200" s="37" t="s">
        <v>493</v>
      </c>
      <c r="K200" s="41" t="s">
        <v>494</v>
      </c>
      <c r="L200" s="41" t="s">
        <v>495</v>
      </c>
      <c r="M200" s="232"/>
      <c r="N200" s="231" t="n">
        <v>168.9</v>
      </c>
      <c r="O200" s="87" t="n">
        <v>107.3</v>
      </c>
      <c r="P200" s="232"/>
      <c r="Q200" s="232"/>
      <c r="R200" s="232"/>
      <c r="S200" s="232"/>
      <c r="T200" s="232"/>
      <c r="U200" s="232"/>
      <c r="V200" s="232"/>
      <c r="W200" s="232"/>
      <c r="X200" s="233"/>
    </row>
    <row r="201" customFormat="false" ht="281.25" hidden="false" customHeight="true" outlineLevel="0" collapsed="false">
      <c r="A201" s="115" t="s">
        <v>498</v>
      </c>
      <c r="B201" s="37" t="s">
        <v>499</v>
      </c>
      <c r="C201" s="41" t="s">
        <v>269</v>
      </c>
      <c r="D201" s="41" t="s">
        <v>269</v>
      </c>
      <c r="E201" s="39" t="s">
        <v>61</v>
      </c>
      <c r="F201" s="39" t="s">
        <v>101</v>
      </c>
      <c r="G201" s="39" t="s">
        <v>51</v>
      </c>
      <c r="H201" s="39" t="s">
        <v>500</v>
      </c>
      <c r="I201" s="39" t="s">
        <v>53</v>
      </c>
      <c r="J201" s="52" t="s">
        <v>501</v>
      </c>
      <c r="K201" s="41" t="s">
        <v>502</v>
      </c>
      <c r="L201" s="41" t="s">
        <v>503</v>
      </c>
      <c r="M201" s="83"/>
      <c r="N201" s="227" t="n">
        <v>8.4</v>
      </c>
      <c r="O201" s="83" t="n">
        <v>4.9</v>
      </c>
      <c r="P201" s="83"/>
      <c r="Q201" s="83"/>
      <c r="R201" s="83"/>
      <c r="S201" s="83"/>
      <c r="T201" s="83"/>
      <c r="U201" s="83"/>
      <c r="V201" s="83"/>
      <c r="W201" s="83"/>
      <c r="X201" s="140"/>
    </row>
    <row r="202" customFormat="false" ht="187.5" hidden="false" customHeight="false" outlineLevel="0" collapsed="false">
      <c r="A202" s="115"/>
      <c r="B202" s="37"/>
      <c r="C202" s="41"/>
      <c r="D202" s="41"/>
      <c r="E202" s="39"/>
      <c r="F202" s="39"/>
      <c r="G202" s="39"/>
      <c r="H202" s="39"/>
      <c r="I202" s="235"/>
      <c r="J202" s="158" t="s">
        <v>504</v>
      </c>
      <c r="K202" s="41"/>
      <c r="L202" s="41"/>
      <c r="M202" s="83"/>
      <c r="N202" s="227"/>
      <c r="O202" s="83"/>
      <c r="P202" s="83"/>
      <c r="Q202" s="83"/>
      <c r="R202" s="83"/>
      <c r="S202" s="83"/>
      <c r="T202" s="83"/>
      <c r="U202" s="83"/>
      <c r="V202" s="83"/>
      <c r="W202" s="83"/>
      <c r="X202" s="140"/>
    </row>
    <row r="203" customFormat="false" ht="352.5" hidden="false" customHeight="true" outlineLevel="0" collapsed="false">
      <c r="A203" s="39" t="s">
        <v>505</v>
      </c>
      <c r="B203" s="37" t="s">
        <v>506</v>
      </c>
      <c r="C203" s="41" t="s">
        <v>269</v>
      </c>
      <c r="D203" s="41" t="s">
        <v>269</v>
      </c>
      <c r="E203" s="39" t="s">
        <v>61</v>
      </c>
      <c r="F203" s="39" t="s">
        <v>101</v>
      </c>
      <c r="G203" s="39" t="s">
        <v>507</v>
      </c>
      <c r="H203" s="39" t="s">
        <v>482</v>
      </c>
      <c r="I203" s="39"/>
      <c r="J203" s="40" t="s">
        <v>483</v>
      </c>
      <c r="K203" s="41" t="s">
        <v>484</v>
      </c>
      <c r="L203" s="41" t="s">
        <v>485</v>
      </c>
      <c r="M203" s="83"/>
      <c r="N203" s="227" t="n">
        <v>452.6</v>
      </c>
      <c r="O203" s="83" t="n">
        <v>164.9</v>
      </c>
      <c r="P203" s="87"/>
      <c r="Q203" s="87"/>
      <c r="R203" s="87"/>
      <c r="S203" s="87"/>
      <c r="T203" s="87"/>
      <c r="U203" s="87"/>
      <c r="V203" s="87"/>
      <c r="W203" s="87"/>
      <c r="X203" s="87"/>
    </row>
    <row r="204" customFormat="false" ht="375" hidden="false" customHeight="false" outlineLevel="0" collapsed="false">
      <c r="A204" s="39"/>
      <c r="B204" s="37"/>
      <c r="C204" s="41"/>
      <c r="D204" s="41"/>
      <c r="E204" s="39"/>
      <c r="F204" s="39"/>
      <c r="G204" s="39"/>
      <c r="H204" s="39"/>
      <c r="I204" s="39" t="s">
        <v>53</v>
      </c>
      <c r="J204" s="44" t="s">
        <v>508</v>
      </c>
      <c r="K204" s="41"/>
      <c r="L204" s="41"/>
      <c r="M204" s="83"/>
      <c r="N204" s="227"/>
      <c r="O204" s="83"/>
      <c r="P204" s="83"/>
      <c r="Q204" s="83"/>
      <c r="R204" s="83"/>
      <c r="S204" s="83"/>
      <c r="T204" s="83"/>
      <c r="U204" s="83"/>
      <c r="V204" s="83"/>
      <c r="W204" s="83"/>
      <c r="X204" s="83"/>
    </row>
    <row r="205" customFormat="false" ht="206.25" hidden="false" customHeight="false" outlineLevel="0" collapsed="false">
      <c r="A205" s="39"/>
      <c r="B205" s="37"/>
      <c r="C205" s="41"/>
      <c r="D205" s="41"/>
      <c r="E205" s="39"/>
      <c r="F205" s="39"/>
      <c r="G205" s="39"/>
      <c r="H205" s="39"/>
      <c r="I205" s="39"/>
      <c r="J205" s="121" t="s">
        <v>487</v>
      </c>
      <c r="K205" s="41"/>
      <c r="L205" s="41"/>
      <c r="M205" s="83"/>
      <c r="N205" s="227"/>
      <c r="O205" s="83"/>
      <c r="P205" s="94"/>
      <c r="Q205" s="94"/>
      <c r="R205" s="94"/>
      <c r="S205" s="94"/>
      <c r="T205" s="94"/>
      <c r="U205" s="94"/>
      <c r="V205" s="94"/>
      <c r="W205" s="94"/>
      <c r="X205" s="94"/>
    </row>
    <row r="206" customFormat="false" ht="48" hidden="false" customHeight="true" outlineLevel="0" collapsed="false">
      <c r="A206" s="33" t="s">
        <v>282</v>
      </c>
      <c r="B206" s="33"/>
      <c r="C206" s="33"/>
      <c r="D206" s="33"/>
      <c r="E206" s="33"/>
      <c r="F206" s="33"/>
      <c r="G206" s="33"/>
      <c r="H206" s="33"/>
      <c r="I206" s="33"/>
      <c r="J206" s="33"/>
      <c r="K206" s="33"/>
      <c r="L206" s="33"/>
      <c r="M206" s="236"/>
      <c r="N206" s="237" t="n">
        <f aca="false">N207+N210+N212+N215</f>
        <v>2559</v>
      </c>
      <c r="O206" s="237" t="n">
        <f aca="false">O207+O210+O212+O215</f>
        <v>1155.8</v>
      </c>
      <c r="P206" s="236"/>
      <c r="Q206" s="236"/>
      <c r="R206" s="236"/>
      <c r="S206" s="236"/>
      <c r="T206" s="236"/>
      <c r="U206" s="236"/>
      <c r="V206" s="236"/>
      <c r="W206" s="236"/>
      <c r="X206" s="238"/>
    </row>
    <row r="207" customFormat="false" ht="37.5" hidden="false" customHeight="false" outlineLevel="0" collapsed="false">
      <c r="A207" s="36" t="s">
        <v>160</v>
      </c>
      <c r="B207" s="59" t="s">
        <v>283</v>
      </c>
      <c r="C207" s="41"/>
      <c r="D207" s="41"/>
      <c r="E207" s="39"/>
      <c r="F207" s="39"/>
      <c r="G207" s="39"/>
      <c r="H207" s="39"/>
      <c r="I207" s="39" t="s">
        <v>53</v>
      </c>
      <c r="J207" s="46"/>
      <c r="K207" s="41"/>
      <c r="L207" s="41"/>
      <c r="M207" s="42"/>
      <c r="N207" s="227" t="n">
        <f aca="false">N208+N209</f>
        <v>1847.3</v>
      </c>
      <c r="O207" s="227" t="n">
        <f aca="false">O208+O209</f>
        <v>725.2</v>
      </c>
      <c r="P207" s="42"/>
      <c r="Q207" s="42"/>
      <c r="R207" s="42"/>
      <c r="S207" s="42"/>
      <c r="T207" s="42"/>
      <c r="U207" s="42"/>
      <c r="V207" s="42"/>
      <c r="W207" s="42"/>
      <c r="X207" s="43"/>
    </row>
    <row r="208" customFormat="false" ht="393.75" hidden="false" customHeight="false" outlineLevel="0" collapsed="false">
      <c r="A208" s="36" t="s">
        <v>162</v>
      </c>
      <c r="B208" s="59" t="s">
        <v>509</v>
      </c>
      <c r="C208" s="41" t="s">
        <v>269</v>
      </c>
      <c r="D208" s="41" t="s">
        <v>269</v>
      </c>
      <c r="E208" s="39" t="s">
        <v>61</v>
      </c>
      <c r="F208" s="39" t="s">
        <v>36</v>
      </c>
      <c r="G208" s="39" t="s">
        <v>510</v>
      </c>
      <c r="H208" s="39" t="s">
        <v>511</v>
      </c>
      <c r="I208" s="39"/>
      <c r="J208" s="46" t="s">
        <v>512</v>
      </c>
      <c r="K208" s="41" t="s">
        <v>513</v>
      </c>
      <c r="L208" s="41" t="s">
        <v>98</v>
      </c>
      <c r="M208" s="42"/>
      <c r="N208" s="227" t="n">
        <v>204.7</v>
      </c>
      <c r="O208" s="83" t="n">
        <v>72.5</v>
      </c>
      <c r="P208" s="42"/>
      <c r="Q208" s="42"/>
      <c r="R208" s="42"/>
      <c r="S208" s="42"/>
      <c r="T208" s="42"/>
      <c r="U208" s="42"/>
      <c r="V208" s="42"/>
      <c r="W208" s="42"/>
      <c r="X208" s="43"/>
    </row>
    <row r="209" customFormat="false" ht="393.75" hidden="false" customHeight="false" outlineLevel="0" collapsed="false">
      <c r="A209" s="36" t="s">
        <v>514</v>
      </c>
      <c r="B209" s="59" t="s">
        <v>515</v>
      </c>
      <c r="C209" s="41" t="s">
        <v>269</v>
      </c>
      <c r="D209" s="41" t="s">
        <v>269</v>
      </c>
      <c r="E209" s="39" t="s">
        <v>143</v>
      </c>
      <c r="F209" s="39" t="s">
        <v>33</v>
      </c>
      <c r="G209" s="39" t="s">
        <v>516</v>
      </c>
      <c r="H209" s="39" t="s">
        <v>511</v>
      </c>
      <c r="I209" s="39"/>
      <c r="J209" s="46" t="s">
        <v>512</v>
      </c>
      <c r="K209" s="41" t="s">
        <v>513</v>
      </c>
      <c r="L209" s="41" t="s">
        <v>98</v>
      </c>
      <c r="M209" s="42"/>
      <c r="N209" s="227" t="n">
        <v>1642.6</v>
      </c>
      <c r="O209" s="83" t="n">
        <v>652.7</v>
      </c>
      <c r="P209" s="42"/>
      <c r="Q209" s="42"/>
      <c r="R209" s="42"/>
      <c r="S209" s="42"/>
      <c r="T209" s="42"/>
      <c r="U209" s="42"/>
      <c r="V209" s="42"/>
      <c r="W209" s="42"/>
      <c r="X209" s="43"/>
    </row>
    <row r="210" customFormat="false" ht="75" hidden="false" customHeight="false" outlineLevel="0" collapsed="false">
      <c r="A210" s="36" t="s">
        <v>172</v>
      </c>
      <c r="B210" s="59" t="s">
        <v>517</v>
      </c>
      <c r="C210" s="41"/>
      <c r="D210" s="41"/>
      <c r="E210" s="39"/>
      <c r="F210" s="39"/>
      <c r="G210" s="39"/>
      <c r="H210" s="39"/>
      <c r="I210" s="39"/>
      <c r="J210" s="46"/>
      <c r="K210" s="41"/>
      <c r="L210" s="41"/>
      <c r="M210" s="42"/>
      <c r="N210" s="227" t="n">
        <f aca="false">N211</f>
        <v>11.5</v>
      </c>
      <c r="O210" s="227" t="n">
        <f aca="false">O211</f>
        <v>5.2</v>
      </c>
      <c r="P210" s="42"/>
      <c r="Q210" s="42"/>
      <c r="R210" s="42"/>
      <c r="S210" s="42"/>
      <c r="T210" s="42"/>
      <c r="U210" s="42"/>
      <c r="V210" s="42"/>
      <c r="W210" s="42"/>
      <c r="X210" s="43"/>
    </row>
    <row r="211" customFormat="false" ht="131.25" hidden="false" customHeight="false" outlineLevel="0" collapsed="false">
      <c r="A211" s="36" t="s">
        <v>174</v>
      </c>
      <c r="B211" s="59" t="s">
        <v>518</v>
      </c>
      <c r="C211" s="41" t="s">
        <v>269</v>
      </c>
      <c r="D211" s="41" t="s">
        <v>269</v>
      </c>
      <c r="E211" s="39" t="s">
        <v>143</v>
      </c>
      <c r="F211" s="39" t="s">
        <v>33</v>
      </c>
      <c r="G211" s="39" t="s">
        <v>516</v>
      </c>
      <c r="H211" s="39" t="s">
        <v>492</v>
      </c>
      <c r="I211" s="39"/>
      <c r="J211" s="37" t="s">
        <v>493</v>
      </c>
      <c r="K211" s="41" t="s">
        <v>494</v>
      </c>
      <c r="L211" s="41" t="s">
        <v>495</v>
      </c>
      <c r="M211" s="42"/>
      <c r="N211" s="227" t="n">
        <v>11.5</v>
      </c>
      <c r="O211" s="83" t="n">
        <v>5.2</v>
      </c>
      <c r="P211" s="42"/>
      <c r="Q211" s="42"/>
      <c r="R211" s="42"/>
      <c r="S211" s="42"/>
      <c r="T211" s="42"/>
      <c r="U211" s="42"/>
      <c r="V211" s="42"/>
      <c r="W211" s="42"/>
      <c r="X211" s="43"/>
    </row>
    <row r="212" customFormat="false" ht="37.5" hidden="false" customHeight="false" outlineLevel="0" collapsed="false">
      <c r="A212" s="36" t="s">
        <v>178</v>
      </c>
      <c r="B212" s="37" t="s">
        <v>173</v>
      </c>
      <c r="C212" s="41"/>
      <c r="D212" s="41"/>
      <c r="E212" s="39"/>
      <c r="F212" s="39"/>
      <c r="G212" s="39"/>
      <c r="H212" s="39"/>
      <c r="I212" s="39"/>
      <c r="J212" s="46"/>
      <c r="K212" s="41"/>
      <c r="L212" s="41"/>
      <c r="M212" s="42"/>
      <c r="N212" s="227" t="n">
        <f aca="false">N213+N214</f>
        <v>675.7</v>
      </c>
      <c r="O212" s="227" t="n">
        <f aca="false">O213+O214</f>
        <v>414</v>
      </c>
      <c r="P212" s="42"/>
      <c r="Q212" s="42"/>
      <c r="R212" s="42"/>
      <c r="S212" s="42"/>
      <c r="T212" s="42"/>
      <c r="U212" s="42"/>
      <c r="V212" s="42"/>
      <c r="W212" s="42"/>
      <c r="X212" s="43"/>
    </row>
    <row r="213" customFormat="false" ht="93.75" hidden="false" customHeight="false" outlineLevel="0" collapsed="false">
      <c r="A213" s="36" t="s">
        <v>179</v>
      </c>
      <c r="B213" s="37" t="s">
        <v>519</v>
      </c>
      <c r="C213" s="41" t="s">
        <v>269</v>
      </c>
      <c r="D213" s="41" t="s">
        <v>269</v>
      </c>
      <c r="E213" s="39" t="s">
        <v>61</v>
      </c>
      <c r="F213" s="39" t="s">
        <v>36</v>
      </c>
      <c r="G213" s="39" t="s">
        <v>510</v>
      </c>
      <c r="H213" s="39" t="s">
        <v>497</v>
      </c>
      <c r="I213" s="39" t="s">
        <v>53</v>
      </c>
      <c r="J213" s="37" t="s">
        <v>493</v>
      </c>
      <c r="K213" s="41" t="s">
        <v>494</v>
      </c>
      <c r="L213" s="41" t="s">
        <v>495</v>
      </c>
      <c r="M213" s="42"/>
      <c r="N213" s="227" t="n">
        <v>251.3</v>
      </c>
      <c r="O213" s="83" t="n">
        <v>130.5</v>
      </c>
      <c r="P213" s="42"/>
      <c r="Q213" s="42"/>
      <c r="R213" s="42"/>
      <c r="S213" s="42"/>
      <c r="T213" s="42"/>
      <c r="U213" s="42"/>
      <c r="V213" s="42"/>
      <c r="W213" s="42"/>
      <c r="X213" s="43"/>
    </row>
    <row r="214" customFormat="false" ht="93.75" hidden="false" customHeight="false" outlineLevel="0" collapsed="false">
      <c r="A214" s="36" t="s">
        <v>520</v>
      </c>
      <c r="B214" s="37" t="s">
        <v>521</v>
      </c>
      <c r="C214" s="41" t="s">
        <v>269</v>
      </c>
      <c r="D214" s="41" t="s">
        <v>269</v>
      </c>
      <c r="E214" s="39" t="s">
        <v>143</v>
      </c>
      <c r="F214" s="39" t="s">
        <v>33</v>
      </c>
      <c r="G214" s="39" t="s">
        <v>516</v>
      </c>
      <c r="H214" s="39" t="s">
        <v>497</v>
      </c>
      <c r="I214" s="39"/>
      <c r="J214" s="37" t="s">
        <v>493</v>
      </c>
      <c r="K214" s="41" t="s">
        <v>494</v>
      </c>
      <c r="L214" s="41" t="s">
        <v>495</v>
      </c>
      <c r="M214" s="42"/>
      <c r="N214" s="227" t="n">
        <v>424.4</v>
      </c>
      <c r="O214" s="83" t="n">
        <v>283.5</v>
      </c>
      <c r="P214" s="42"/>
      <c r="Q214" s="42"/>
      <c r="R214" s="42"/>
      <c r="S214" s="42"/>
      <c r="T214" s="42"/>
      <c r="U214" s="42"/>
      <c r="V214" s="42"/>
      <c r="W214" s="42"/>
      <c r="X214" s="43"/>
    </row>
    <row r="215" customFormat="false" ht="18.75" hidden="false" customHeight="false" outlineLevel="0" collapsed="false">
      <c r="A215" s="36" t="s">
        <v>522</v>
      </c>
      <c r="B215" s="37" t="s">
        <v>67</v>
      </c>
      <c r="C215" s="41"/>
      <c r="D215" s="41"/>
      <c r="E215" s="39"/>
      <c r="F215" s="39"/>
      <c r="G215" s="39"/>
      <c r="H215" s="39"/>
      <c r="I215" s="39"/>
      <c r="J215" s="37"/>
      <c r="K215" s="41"/>
      <c r="L215" s="41"/>
      <c r="M215" s="42"/>
      <c r="N215" s="227" t="n">
        <f aca="false">N216+N218</f>
        <v>24.5</v>
      </c>
      <c r="O215" s="227" t="n">
        <f aca="false">O216+O218</f>
        <v>11.4</v>
      </c>
      <c r="P215" s="42"/>
      <c r="Q215" s="42"/>
      <c r="R215" s="42"/>
      <c r="S215" s="42"/>
      <c r="T215" s="42"/>
      <c r="U215" s="42"/>
      <c r="V215" s="42"/>
      <c r="W215" s="42"/>
      <c r="X215" s="43"/>
    </row>
    <row r="216" customFormat="false" ht="281.25" hidden="false" customHeight="true" outlineLevel="0" collapsed="false">
      <c r="A216" s="127" t="s">
        <v>523</v>
      </c>
      <c r="B216" s="52" t="s">
        <v>524</v>
      </c>
      <c r="C216" s="41" t="s">
        <v>269</v>
      </c>
      <c r="D216" s="41" t="s">
        <v>269</v>
      </c>
      <c r="E216" s="39" t="s">
        <v>61</v>
      </c>
      <c r="F216" s="39" t="s">
        <v>36</v>
      </c>
      <c r="G216" s="39" t="s">
        <v>510</v>
      </c>
      <c r="H216" s="39" t="s">
        <v>500</v>
      </c>
      <c r="I216" s="39" t="s">
        <v>53</v>
      </c>
      <c r="J216" s="52" t="s">
        <v>525</v>
      </c>
      <c r="K216" s="41" t="s">
        <v>502</v>
      </c>
      <c r="L216" s="41" t="s">
        <v>503</v>
      </c>
      <c r="M216" s="83"/>
      <c r="N216" s="227" t="n">
        <v>1.6</v>
      </c>
      <c r="O216" s="83" t="n">
        <v>1.3</v>
      </c>
      <c r="P216" s="54"/>
      <c r="Q216" s="54"/>
      <c r="R216" s="54"/>
      <c r="S216" s="54"/>
      <c r="T216" s="54"/>
      <c r="U216" s="54"/>
      <c r="V216" s="54"/>
      <c r="W216" s="54"/>
      <c r="X216" s="55"/>
    </row>
    <row r="217" customFormat="false" ht="187.5" hidden="false" customHeight="false" outlineLevel="0" collapsed="false">
      <c r="A217" s="127"/>
      <c r="B217" s="52"/>
      <c r="C217" s="41"/>
      <c r="D217" s="41"/>
      <c r="E217" s="39"/>
      <c r="F217" s="39"/>
      <c r="G217" s="39"/>
      <c r="H217" s="39"/>
      <c r="I217" s="39"/>
      <c r="J217" s="158" t="s">
        <v>504</v>
      </c>
      <c r="K217" s="41"/>
      <c r="L217" s="41"/>
      <c r="M217" s="83"/>
      <c r="N217" s="227"/>
      <c r="O217" s="83"/>
      <c r="P217" s="145"/>
      <c r="Q217" s="145"/>
      <c r="R217" s="145"/>
      <c r="S217" s="145"/>
      <c r="T217" s="145"/>
      <c r="U217" s="145"/>
      <c r="V217" s="145"/>
      <c r="W217" s="145"/>
      <c r="X217" s="146"/>
    </row>
    <row r="218" customFormat="false" ht="281.25" hidden="false" customHeight="true" outlineLevel="0" collapsed="false">
      <c r="A218" s="127" t="s">
        <v>526</v>
      </c>
      <c r="B218" s="37" t="s">
        <v>527</v>
      </c>
      <c r="C218" s="41" t="s">
        <v>269</v>
      </c>
      <c r="D218" s="41" t="s">
        <v>269</v>
      </c>
      <c r="E218" s="39" t="s">
        <v>143</v>
      </c>
      <c r="F218" s="39" t="s">
        <v>33</v>
      </c>
      <c r="G218" s="39" t="s">
        <v>516</v>
      </c>
      <c r="H218" s="39" t="s">
        <v>500</v>
      </c>
      <c r="I218" s="39"/>
      <c r="J218" s="52" t="s">
        <v>525</v>
      </c>
      <c r="K218" s="41" t="s">
        <v>502</v>
      </c>
      <c r="L218" s="41" t="s">
        <v>503</v>
      </c>
      <c r="M218" s="83"/>
      <c r="N218" s="227" t="n">
        <v>22.9</v>
      </c>
      <c r="O218" s="83" t="n">
        <v>10.1</v>
      </c>
      <c r="P218" s="54"/>
      <c r="Q218" s="54"/>
      <c r="R218" s="54"/>
      <c r="S218" s="54"/>
      <c r="T218" s="54"/>
      <c r="U218" s="54"/>
      <c r="V218" s="54"/>
      <c r="W218" s="54"/>
      <c r="X218" s="55"/>
    </row>
    <row r="219" customFormat="false" ht="187.5" hidden="false" customHeight="false" outlineLevel="0" collapsed="false">
      <c r="A219" s="127"/>
      <c r="B219" s="37"/>
      <c r="C219" s="41"/>
      <c r="D219" s="41"/>
      <c r="E219" s="39"/>
      <c r="F219" s="39"/>
      <c r="G219" s="39"/>
      <c r="H219" s="39"/>
      <c r="I219" s="39"/>
      <c r="J219" s="158" t="s">
        <v>504</v>
      </c>
      <c r="K219" s="41"/>
      <c r="L219" s="41"/>
      <c r="M219" s="83"/>
      <c r="N219" s="227"/>
      <c r="O219" s="83"/>
      <c r="P219" s="145"/>
      <c r="Q219" s="145"/>
      <c r="R219" s="145"/>
      <c r="S219" s="145"/>
      <c r="T219" s="145"/>
      <c r="U219" s="145"/>
      <c r="V219" s="145"/>
      <c r="W219" s="145"/>
      <c r="X219" s="146"/>
    </row>
    <row r="220" customFormat="false" ht="58.5" hidden="false" customHeight="true" outlineLevel="0" collapsed="false">
      <c r="A220" s="57" t="s">
        <v>81</v>
      </c>
      <c r="B220" s="57"/>
      <c r="C220" s="57"/>
      <c r="D220" s="57"/>
      <c r="E220" s="57"/>
      <c r="F220" s="57"/>
      <c r="G220" s="57"/>
      <c r="H220" s="57"/>
      <c r="I220" s="57"/>
      <c r="J220" s="57"/>
      <c r="K220" s="57"/>
      <c r="L220" s="57"/>
      <c r="M220" s="34"/>
      <c r="N220" s="35" t="n">
        <f aca="false">N221</f>
        <v>2127.9</v>
      </c>
      <c r="O220" s="35" t="n">
        <f aca="false">O221</f>
        <v>891</v>
      </c>
      <c r="P220" s="34"/>
      <c r="Q220" s="34"/>
      <c r="R220" s="34"/>
      <c r="S220" s="34"/>
      <c r="T220" s="34"/>
      <c r="U220" s="34"/>
      <c r="V220" s="34"/>
      <c r="W220" s="34"/>
      <c r="X220" s="34"/>
    </row>
    <row r="221" customFormat="false" ht="37.5" hidden="false" customHeight="false" outlineLevel="0" collapsed="false">
      <c r="A221" s="239" t="s">
        <v>184</v>
      </c>
      <c r="B221" s="59" t="s">
        <v>528</v>
      </c>
      <c r="C221" s="240"/>
      <c r="D221" s="240"/>
      <c r="E221" s="240"/>
      <c r="F221" s="240"/>
      <c r="G221" s="240"/>
      <c r="H221" s="240"/>
      <c r="I221" s="240"/>
      <c r="J221" s="240"/>
      <c r="K221" s="240"/>
      <c r="L221" s="240"/>
      <c r="M221" s="241"/>
      <c r="N221" s="242" t="n">
        <f aca="false">N222+N223+N224+N225+N226+N227+N228+N229</f>
        <v>2127.9</v>
      </c>
      <c r="O221" s="242" t="n">
        <f aca="false">O222+O223+O224+O225+O226+O227+O228+O229</f>
        <v>891</v>
      </c>
      <c r="P221" s="241"/>
      <c r="Q221" s="241"/>
      <c r="R221" s="241"/>
      <c r="S221" s="241"/>
      <c r="T221" s="241"/>
      <c r="U221" s="241"/>
      <c r="V221" s="241"/>
      <c r="W221" s="241"/>
      <c r="X221" s="241"/>
    </row>
    <row r="222" customFormat="false" ht="243.75" hidden="false" customHeight="false" outlineLevel="0" collapsed="false">
      <c r="A222" s="239" t="s">
        <v>529</v>
      </c>
      <c r="B222" s="37" t="s">
        <v>530</v>
      </c>
      <c r="C222" s="243" t="s">
        <v>269</v>
      </c>
      <c r="D222" s="243" t="s">
        <v>269</v>
      </c>
      <c r="E222" s="243" t="s">
        <v>143</v>
      </c>
      <c r="F222" s="243" t="s">
        <v>33</v>
      </c>
      <c r="G222" s="243" t="s">
        <v>531</v>
      </c>
      <c r="H222" s="243" t="s">
        <v>497</v>
      </c>
      <c r="I222" s="243"/>
      <c r="J222" s="46" t="s">
        <v>532</v>
      </c>
      <c r="K222" s="41" t="s">
        <v>533</v>
      </c>
      <c r="L222" s="41" t="s">
        <v>534</v>
      </c>
      <c r="M222" s="244"/>
      <c r="N222" s="244" t="n">
        <v>333</v>
      </c>
      <c r="O222" s="244" t="n">
        <v>101.5</v>
      </c>
      <c r="P222" s="244"/>
      <c r="Q222" s="244"/>
      <c r="R222" s="244"/>
      <c r="S222" s="244"/>
      <c r="T222" s="244"/>
      <c r="U222" s="244"/>
      <c r="V222" s="244"/>
      <c r="W222" s="244"/>
      <c r="X222" s="245"/>
    </row>
    <row r="223" customFormat="false" ht="206.25" hidden="false" customHeight="false" outlineLevel="0" collapsed="false">
      <c r="A223" s="239" t="s">
        <v>535</v>
      </c>
      <c r="B223" s="246" t="s">
        <v>536</v>
      </c>
      <c r="C223" s="37" t="s">
        <v>537</v>
      </c>
      <c r="D223" s="243" t="s">
        <v>269</v>
      </c>
      <c r="E223" s="243" t="s">
        <v>101</v>
      </c>
      <c r="F223" s="243" t="s">
        <v>102</v>
      </c>
      <c r="G223" s="243" t="s">
        <v>538</v>
      </c>
      <c r="H223" s="243" t="s">
        <v>497</v>
      </c>
      <c r="I223" s="243"/>
      <c r="J223" s="37" t="s">
        <v>539</v>
      </c>
      <c r="K223" s="41" t="s">
        <v>494</v>
      </c>
      <c r="L223" s="41" t="s">
        <v>495</v>
      </c>
      <c r="M223" s="244"/>
      <c r="N223" s="244" t="n">
        <v>413.7</v>
      </c>
      <c r="O223" s="244" t="n">
        <v>255.5</v>
      </c>
      <c r="P223" s="244"/>
      <c r="Q223" s="244"/>
      <c r="R223" s="244"/>
      <c r="S223" s="244"/>
      <c r="T223" s="244"/>
      <c r="U223" s="244"/>
      <c r="V223" s="244"/>
      <c r="W223" s="244"/>
      <c r="X223" s="245"/>
    </row>
    <row r="224" customFormat="false" ht="75" hidden="false" customHeight="false" outlineLevel="0" collapsed="false">
      <c r="A224" s="239" t="s">
        <v>395</v>
      </c>
      <c r="B224" s="158" t="s">
        <v>540</v>
      </c>
      <c r="C224" s="158" t="s">
        <v>541</v>
      </c>
      <c r="D224" s="90" t="s">
        <v>269</v>
      </c>
      <c r="E224" s="49" t="s">
        <v>123</v>
      </c>
      <c r="F224" s="49" t="s">
        <v>143</v>
      </c>
      <c r="G224" s="49" t="s">
        <v>542</v>
      </c>
      <c r="H224" s="49" t="s">
        <v>497</v>
      </c>
      <c r="I224" s="49" t="s">
        <v>53</v>
      </c>
      <c r="J224" s="158" t="s">
        <v>543</v>
      </c>
      <c r="K224" s="90" t="s">
        <v>494</v>
      </c>
      <c r="L224" s="41" t="s">
        <v>495</v>
      </c>
      <c r="M224" s="145"/>
      <c r="N224" s="247" t="n">
        <v>1028.3</v>
      </c>
      <c r="O224" s="94" t="n">
        <v>444.6</v>
      </c>
      <c r="P224" s="145"/>
      <c r="Q224" s="145"/>
      <c r="R224" s="145"/>
      <c r="S224" s="145"/>
      <c r="T224" s="145"/>
      <c r="U224" s="145"/>
      <c r="V224" s="145"/>
      <c r="W224" s="145"/>
      <c r="X224" s="146"/>
    </row>
    <row r="225" customFormat="false" ht="75" hidden="false" customHeight="false" outlineLevel="0" collapsed="false">
      <c r="A225" s="239" t="s">
        <v>401</v>
      </c>
      <c r="B225" s="37" t="s">
        <v>544</v>
      </c>
      <c r="C225" s="41" t="s">
        <v>269</v>
      </c>
      <c r="D225" s="41" t="s">
        <v>269</v>
      </c>
      <c r="E225" s="39" t="s">
        <v>123</v>
      </c>
      <c r="F225" s="39" t="s">
        <v>143</v>
      </c>
      <c r="G225" s="39" t="s">
        <v>545</v>
      </c>
      <c r="H225" s="39" t="s">
        <v>497</v>
      </c>
      <c r="I225" s="39" t="s">
        <v>53</v>
      </c>
      <c r="J225" s="37" t="s">
        <v>546</v>
      </c>
      <c r="K225" s="41" t="s">
        <v>494</v>
      </c>
      <c r="L225" s="41" t="s">
        <v>495</v>
      </c>
      <c r="M225" s="42"/>
      <c r="N225" s="227" t="n">
        <v>25.9</v>
      </c>
      <c r="O225" s="83" t="n">
        <v>11.9</v>
      </c>
      <c r="P225" s="42"/>
      <c r="Q225" s="42"/>
      <c r="R225" s="42"/>
      <c r="S225" s="42"/>
      <c r="T225" s="42"/>
      <c r="U225" s="42"/>
      <c r="V225" s="42"/>
      <c r="W225" s="42"/>
      <c r="X225" s="43"/>
    </row>
    <row r="226" customFormat="false" ht="75" hidden="false" customHeight="false" outlineLevel="0" collapsed="false">
      <c r="A226" s="239" t="s">
        <v>547</v>
      </c>
      <c r="B226" s="37" t="s">
        <v>548</v>
      </c>
      <c r="C226" s="41" t="s">
        <v>269</v>
      </c>
      <c r="D226" s="41" t="s">
        <v>269</v>
      </c>
      <c r="E226" s="39" t="s">
        <v>123</v>
      </c>
      <c r="F226" s="39" t="s">
        <v>143</v>
      </c>
      <c r="G226" s="39" t="s">
        <v>545</v>
      </c>
      <c r="H226" s="39" t="s">
        <v>497</v>
      </c>
      <c r="I226" s="39" t="s">
        <v>53</v>
      </c>
      <c r="J226" s="37" t="s">
        <v>549</v>
      </c>
      <c r="K226" s="41" t="s">
        <v>494</v>
      </c>
      <c r="L226" s="41" t="s">
        <v>495</v>
      </c>
      <c r="M226" s="42"/>
      <c r="N226" s="227" t="n">
        <v>56.1</v>
      </c>
      <c r="O226" s="83" t="n">
        <v>15.2</v>
      </c>
      <c r="P226" s="42"/>
      <c r="Q226" s="42"/>
      <c r="R226" s="42"/>
      <c r="S226" s="42"/>
      <c r="T226" s="42"/>
      <c r="U226" s="42"/>
      <c r="V226" s="42"/>
      <c r="W226" s="42"/>
      <c r="X226" s="43"/>
    </row>
    <row r="227" customFormat="false" ht="75" hidden="false" customHeight="false" outlineLevel="0" collapsed="false">
      <c r="A227" s="239" t="s">
        <v>407</v>
      </c>
      <c r="B227" s="37" t="s">
        <v>550</v>
      </c>
      <c r="C227" s="41" t="s">
        <v>269</v>
      </c>
      <c r="D227" s="41" t="s">
        <v>269</v>
      </c>
      <c r="E227" s="39" t="s">
        <v>123</v>
      </c>
      <c r="F227" s="39" t="s">
        <v>143</v>
      </c>
      <c r="G227" s="39" t="s">
        <v>551</v>
      </c>
      <c r="H227" s="39" t="s">
        <v>497</v>
      </c>
      <c r="I227" s="39" t="s">
        <v>53</v>
      </c>
      <c r="J227" s="37" t="s">
        <v>552</v>
      </c>
      <c r="K227" s="41" t="s">
        <v>494</v>
      </c>
      <c r="L227" s="41" t="s">
        <v>495</v>
      </c>
      <c r="M227" s="42"/>
      <c r="N227" s="227" t="n">
        <v>36.4</v>
      </c>
      <c r="O227" s="83" t="n">
        <v>12.3</v>
      </c>
      <c r="P227" s="42"/>
      <c r="Q227" s="42"/>
      <c r="R227" s="42"/>
      <c r="S227" s="42"/>
      <c r="T227" s="42"/>
      <c r="U227" s="42"/>
      <c r="V227" s="42"/>
      <c r="W227" s="42"/>
      <c r="X227" s="43"/>
    </row>
    <row r="228" customFormat="false" ht="243.75" hidden="false" customHeight="false" outlineLevel="0" collapsed="false">
      <c r="A228" s="239" t="s">
        <v>410</v>
      </c>
      <c r="B228" s="37" t="s">
        <v>530</v>
      </c>
      <c r="C228" s="41" t="s">
        <v>269</v>
      </c>
      <c r="D228" s="41" t="s">
        <v>269</v>
      </c>
      <c r="E228" s="39" t="s">
        <v>123</v>
      </c>
      <c r="F228" s="39" t="s">
        <v>143</v>
      </c>
      <c r="G228" s="39" t="s">
        <v>531</v>
      </c>
      <c r="H228" s="39" t="s">
        <v>497</v>
      </c>
      <c r="I228" s="39" t="s">
        <v>53</v>
      </c>
      <c r="J228" s="46" t="s">
        <v>532</v>
      </c>
      <c r="K228" s="41" t="s">
        <v>533</v>
      </c>
      <c r="L228" s="41" t="s">
        <v>534</v>
      </c>
      <c r="M228" s="42"/>
      <c r="N228" s="227" t="n">
        <v>166.6</v>
      </c>
      <c r="O228" s="83" t="n">
        <v>20</v>
      </c>
      <c r="P228" s="42"/>
      <c r="Q228" s="42"/>
      <c r="R228" s="42"/>
      <c r="S228" s="42"/>
      <c r="T228" s="42"/>
      <c r="U228" s="42"/>
      <c r="V228" s="42"/>
      <c r="W228" s="42"/>
      <c r="X228" s="43"/>
    </row>
    <row r="229" customFormat="false" ht="262.5" hidden="false" customHeight="false" outlineLevel="0" collapsed="false">
      <c r="A229" s="239" t="s">
        <v>553</v>
      </c>
      <c r="B229" s="37" t="s">
        <v>554</v>
      </c>
      <c r="C229" s="41" t="s">
        <v>269</v>
      </c>
      <c r="D229" s="41" t="s">
        <v>269</v>
      </c>
      <c r="E229" s="39" t="s">
        <v>123</v>
      </c>
      <c r="F229" s="39" t="s">
        <v>143</v>
      </c>
      <c r="G229" s="39" t="s">
        <v>555</v>
      </c>
      <c r="H229" s="39" t="s">
        <v>497</v>
      </c>
      <c r="I229" s="39" t="s">
        <v>53</v>
      </c>
      <c r="J229" s="46" t="s">
        <v>556</v>
      </c>
      <c r="K229" s="41" t="s">
        <v>557</v>
      </c>
      <c r="L229" s="41" t="s">
        <v>534</v>
      </c>
      <c r="M229" s="42"/>
      <c r="N229" s="227" t="n">
        <v>67.9</v>
      </c>
      <c r="O229" s="83" t="n">
        <v>30</v>
      </c>
      <c r="P229" s="42"/>
      <c r="Q229" s="42"/>
      <c r="R229" s="42"/>
      <c r="S229" s="42"/>
      <c r="T229" s="42"/>
      <c r="U229" s="42"/>
      <c r="V229" s="42"/>
      <c r="W229" s="42"/>
      <c r="X229" s="43"/>
    </row>
    <row r="230" customFormat="false" ht="45" hidden="false" customHeight="true" outlineLevel="0" collapsed="false">
      <c r="A230" s="29" t="s">
        <v>469</v>
      </c>
      <c r="B230" s="30" t="s">
        <v>558</v>
      </c>
      <c r="C230" s="30"/>
      <c r="D230" s="30"/>
      <c r="E230" s="30"/>
      <c r="F230" s="30"/>
      <c r="G230" s="30"/>
      <c r="H230" s="30"/>
      <c r="I230" s="30"/>
      <c r="J230" s="30"/>
      <c r="K230" s="30"/>
      <c r="L230" s="30"/>
      <c r="M230" s="31"/>
      <c r="N230" s="32" t="n">
        <f aca="false">N231</f>
        <v>299.3</v>
      </c>
      <c r="O230" s="32" t="n">
        <f aca="false">O231</f>
        <v>116.4</v>
      </c>
      <c r="P230" s="31"/>
      <c r="Q230" s="31"/>
      <c r="R230" s="31"/>
      <c r="S230" s="31"/>
      <c r="T230" s="31"/>
      <c r="U230" s="31"/>
      <c r="V230" s="31"/>
      <c r="W230" s="31"/>
      <c r="X230" s="69"/>
    </row>
    <row r="231" customFormat="false" ht="75" hidden="false" customHeight="false" outlineLevel="0" collapsed="false">
      <c r="A231" s="36" t="s">
        <v>24</v>
      </c>
      <c r="B231" s="37" t="s">
        <v>559</v>
      </c>
      <c r="C231" s="37"/>
      <c r="D231" s="37"/>
      <c r="E231" s="39" t="s">
        <v>123</v>
      </c>
      <c r="F231" s="39" t="s">
        <v>201</v>
      </c>
      <c r="G231" s="39" t="s">
        <v>560</v>
      </c>
      <c r="H231" s="39" t="s">
        <v>471</v>
      </c>
      <c r="I231" s="39" t="s">
        <v>53</v>
      </c>
      <c r="J231" s="37" t="s">
        <v>561</v>
      </c>
      <c r="K231" s="41" t="s">
        <v>494</v>
      </c>
      <c r="L231" s="41" t="s">
        <v>495</v>
      </c>
      <c r="M231" s="42"/>
      <c r="N231" s="227" t="n">
        <v>299.3</v>
      </c>
      <c r="O231" s="83" t="n">
        <v>116.4</v>
      </c>
      <c r="P231" s="42"/>
      <c r="Q231" s="42"/>
      <c r="R231" s="42"/>
      <c r="S231" s="42"/>
      <c r="T231" s="42"/>
      <c r="U231" s="42"/>
      <c r="V231" s="42"/>
      <c r="W231" s="42"/>
      <c r="X231" s="43"/>
    </row>
    <row r="232" customFormat="false" ht="18.75" hidden="false" customHeight="true" outlineLevel="0" collapsed="false">
      <c r="A232" s="29" t="s">
        <v>90</v>
      </c>
      <c r="B232" s="30" t="s">
        <v>91</v>
      </c>
      <c r="C232" s="30"/>
      <c r="D232" s="30"/>
      <c r="E232" s="30"/>
      <c r="F232" s="30"/>
      <c r="G232" s="30"/>
      <c r="H232" s="30"/>
      <c r="I232" s="30"/>
      <c r="J232" s="30"/>
      <c r="K232" s="30"/>
      <c r="L232" s="30"/>
      <c r="M232" s="31"/>
      <c r="N232" s="32" t="n">
        <f aca="false">N233</f>
        <v>606.7</v>
      </c>
      <c r="O232" s="32" t="n">
        <f aca="false">O233</f>
        <v>478.2</v>
      </c>
      <c r="P232" s="31"/>
      <c r="Q232" s="31"/>
      <c r="R232" s="31"/>
      <c r="S232" s="31"/>
      <c r="T232" s="31"/>
      <c r="U232" s="31"/>
      <c r="V232" s="31"/>
      <c r="W232" s="31"/>
      <c r="X232" s="69"/>
    </row>
    <row r="233" customFormat="false" ht="18.75" hidden="false" customHeight="true" outlineLevel="0" collapsed="false">
      <c r="A233" s="33" t="s">
        <v>562</v>
      </c>
      <c r="B233" s="33"/>
      <c r="C233" s="33"/>
      <c r="D233" s="33"/>
      <c r="E233" s="33"/>
      <c r="F233" s="33"/>
      <c r="G233" s="33"/>
      <c r="H233" s="33"/>
      <c r="I233" s="33"/>
      <c r="J233" s="33"/>
      <c r="K233" s="33"/>
      <c r="L233" s="33"/>
      <c r="M233" s="34"/>
      <c r="N233" s="35" t="n">
        <f aca="false">N234+N235</f>
        <v>606.7</v>
      </c>
      <c r="O233" s="35" t="n">
        <f aca="false">O234+O235</f>
        <v>478.2</v>
      </c>
      <c r="P233" s="34"/>
      <c r="Q233" s="34"/>
      <c r="R233" s="34"/>
      <c r="S233" s="34"/>
      <c r="T233" s="34"/>
      <c r="U233" s="34"/>
      <c r="V233" s="34"/>
      <c r="W233" s="34"/>
      <c r="X233" s="58"/>
    </row>
    <row r="234" customFormat="false" ht="356.25" hidden="false" customHeight="false" outlineLevel="0" collapsed="false">
      <c r="A234" s="36" t="s">
        <v>47</v>
      </c>
      <c r="B234" s="37" t="s">
        <v>563</v>
      </c>
      <c r="C234" s="41" t="s">
        <v>269</v>
      </c>
      <c r="D234" s="41" t="s">
        <v>269</v>
      </c>
      <c r="E234" s="39" t="s">
        <v>61</v>
      </c>
      <c r="F234" s="39" t="s">
        <v>101</v>
      </c>
      <c r="G234" s="39" t="s">
        <v>51</v>
      </c>
      <c r="H234" s="39" t="s">
        <v>104</v>
      </c>
      <c r="I234" s="39" t="s">
        <v>53</v>
      </c>
      <c r="J234" s="46" t="s">
        <v>564</v>
      </c>
      <c r="K234" s="41" t="s">
        <v>565</v>
      </c>
      <c r="L234" s="41" t="s">
        <v>566</v>
      </c>
      <c r="M234" s="42"/>
      <c r="N234" s="227" t="n">
        <v>378</v>
      </c>
      <c r="O234" s="83" t="n">
        <v>301.9</v>
      </c>
      <c r="P234" s="42"/>
      <c r="Q234" s="42"/>
      <c r="R234" s="42"/>
      <c r="S234" s="42"/>
      <c r="T234" s="42"/>
      <c r="U234" s="42"/>
      <c r="V234" s="42"/>
      <c r="W234" s="42"/>
      <c r="X234" s="43"/>
    </row>
    <row r="235" customFormat="false" ht="356.25" hidden="false" customHeight="false" outlineLevel="0" collapsed="false">
      <c r="A235" s="36" t="s">
        <v>59</v>
      </c>
      <c r="B235" s="37" t="s">
        <v>563</v>
      </c>
      <c r="C235" s="41" t="s">
        <v>269</v>
      </c>
      <c r="D235" s="41" t="s">
        <v>269</v>
      </c>
      <c r="E235" s="39" t="s">
        <v>61</v>
      </c>
      <c r="F235" s="39" t="s">
        <v>50</v>
      </c>
      <c r="G235" s="39" t="s">
        <v>51</v>
      </c>
      <c r="H235" s="39" t="s">
        <v>104</v>
      </c>
      <c r="I235" s="39" t="s">
        <v>53</v>
      </c>
      <c r="J235" s="46" t="s">
        <v>567</v>
      </c>
      <c r="K235" s="41" t="s">
        <v>565</v>
      </c>
      <c r="L235" s="41" t="s">
        <v>566</v>
      </c>
      <c r="M235" s="42"/>
      <c r="N235" s="227" t="n">
        <v>228.7</v>
      </c>
      <c r="O235" s="83" t="n">
        <v>176.3</v>
      </c>
      <c r="P235" s="42"/>
      <c r="Q235" s="42"/>
      <c r="R235" s="42"/>
      <c r="S235" s="42"/>
      <c r="T235" s="42"/>
      <c r="U235" s="42"/>
      <c r="V235" s="42"/>
      <c r="W235" s="42"/>
      <c r="X235" s="43"/>
    </row>
    <row r="236" customFormat="false" ht="18.75" hidden="false" customHeight="true" outlineLevel="0" collapsed="false">
      <c r="A236" s="29" t="s">
        <v>145</v>
      </c>
      <c r="B236" s="30" t="s">
        <v>67</v>
      </c>
      <c r="C236" s="30"/>
      <c r="D236" s="30"/>
      <c r="E236" s="30"/>
      <c r="F236" s="30"/>
      <c r="G236" s="30"/>
      <c r="H236" s="30"/>
      <c r="I236" s="30"/>
      <c r="J236" s="30"/>
      <c r="K236" s="30"/>
      <c r="L236" s="30"/>
      <c r="M236" s="31"/>
      <c r="N236" s="31" t="n">
        <f aca="false">N237</f>
        <v>100</v>
      </c>
      <c r="O236" s="31" t="n">
        <f aca="false">O237</f>
        <v>0</v>
      </c>
      <c r="P236" s="31"/>
      <c r="Q236" s="31"/>
      <c r="R236" s="31"/>
      <c r="S236" s="31"/>
      <c r="T236" s="31"/>
      <c r="U236" s="31"/>
      <c r="V236" s="31"/>
      <c r="W236" s="31"/>
      <c r="X236" s="69"/>
    </row>
    <row r="237" customFormat="false" ht="18.75" hidden="false" customHeight="true" outlineLevel="0" collapsed="false">
      <c r="A237" s="33" t="s">
        <v>568</v>
      </c>
      <c r="B237" s="33"/>
      <c r="C237" s="33"/>
      <c r="D237" s="33"/>
      <c r="E237" s="33"/>
      <c r="F237" s="33"/>
      <c r="G237" s="33"/>
      <c r="H237" s="33"/>
      <c r="I237" s="33"/>
      <c r="J237" s="33"/>
      <c r="K237" s="33"/>
      <c r="L237" s="33"/>
      <c r="M237" s="34"/>
      <c r="N237" s="34" t="n">
        <f aca="false">N238</f>
        <v>100</v>
      </c>
      <c r="O237" s="34" t="n">
        <f aca="false">O238</f>
        <v>0</v>
      </c>
      <c r="P237" s="34"/>
      <c r="Q237" s="34"/>
      <c r="R237" s="34"/>
      <c r="S237" s="34"/>
      <c r="T237" s="34"/>
      <c r="U237" s="34"/>
      <c r="V237" s="34"/>
      <c r="W237" s="34"/>
      <c r="X237" s="58"/>
    </row>
    <row r="238" customFormat="false" ht="206.25" hidden="false" customHeight="false" outlineLevel="0" collapsed="false">
      <c r="A238" s="36" t="s">
        <v>47</v>
      </c>
      <c r="B238" s="37" t="s">
        <v>569</v>
      </c>
      <c r="C238" s="41" t="s">
        <v>269</v>
      </c>
      <c r="D238" s="37"/>
      <c r="E238" s="39" t="s">
        <v>61</v>
      </c>
      <c r="F238" s="39" t="s">
        <v>34</v>
      </c>
      <c r="G238" s="39" t="s">
        <v>147</v>
      </c>
      <c r="H238" s="39" t="s">
        <v>148</v>
      </c>
      <c r="I238" s="39" t="s">
        <v>53</v>
      </c>
      <c r="J238" s="46" t="s">
        <v>570</v>
      </c>
      <c r="K238" s="41" t="s">
        <v>571</v>
      </c>
      <c r="L238" s="41" t="s">
        <v>65</v>
      </c>
      <c r="M238" s="42"/>
      <c r="N238" s="42" t="n">
        <v>100</v>
      </c>
      <c r="O238" s="42" t="n">
        <v>0</v>
      </c>
      <c r="P238" s="42"/>
      <c r="Q238" s="42"/>
      <c r="R238" s="42"/>
      <c r="S238" s="42"/>
      <c r="T238" s="42"/>
      <c r="U238" s="42"/>
      <c r="V238" s="42"/>
      <c r="W238" s="42"/>
      <c r="X238" s="43"/>
    </row>
    <row r="239" customFormat="false" ht="20.25" hidden="false" customHeight="false" outlineLevel="0" collapsed="false">
      <c r="A239" s="223" t="s">
        <v>480</v>
      </c>
      <c r="B239" s="248" t="s">
        <v>572</v>
      </c>
      <c r="C239" s="248"/>
      <c r="D239" s="248"/>
      <c r="E239" s="248"/>
      <c r="F239" s="248"/>
      <c r="G239" s="248"/>
      <c r="H239" s="248"/>
      <c r="I239" s="248"/>
      <c r="J239" s="248"/>
      <c r="K239" s="225"/>
      <c r="L239" s="225"/>
      <c r="M239" s="225"/>
      <c r="N239" s="226" t="n">
        <f aca="false">N240+N284</f>
        <v>16052.2</v>
      </c>
      <c r="O239" s="226" t="n">
        <f aca="false">O240+O284</f>
        <v>4469.2</v>
      </c>
      <c r="P239" s="225"/>
      <c r="Q239" s="225"/>
      <c r="R239" s="225"/>
      <c r="S239" s="225"/>
      <c r="T239" s="225"/>
      <c r="U239" s="225"/>
      <c r="V239" s="225"/>
      <c r="W239" s="225"/>
      <c r="X239" s="225"/>
    </row>
    <row r="240" customFormat="false" ht="18.75" hidden="false" customHeight="true" outlineLevel="0" collapsed="false">
      <c r="A240" s="29" t="s">
        <v>44</v>
      </c>
      <c r="B240" s="30" t="s">
        <v>45</v>
      </c>
      <c r="C240" s="30"/>
      <c r="D240" s="30"/>
      <c r="E240" s="30"/>
      <c r="F240" s="30"/>
      <c r="G240" s="30"/>
      <c r="H240" s="30"/>
      <c r="I240" s="30"/>
      <c r="J240" s="30"/>
      <c r="K240" s="30"/>
      <c r="L240" s="30"/>
      <c r="M240" s="31"/>
      <c r="N240" s="31" t="n">
        <f aca="false">N241+N253+N269</f>
        <v>15445.5</v>
      </c>
      <c r="O240" s="31" t="n">
        <f aca="false">O241+O253+O269</f>
        <v>3991.1</v>
      </c>
      <c r="P240" s="31"/>
      <c r="Q240" s="31"/>
      <c r="R240" s="31"/>
      <c r="S240" s="31"/>
      <c r="T240" s="31"/>
      <c r="U240" s="31"/>
      <c r="V240" s="31"/>
      <c r="W240" s="31"/>
      <c r="X240" s="69"/>
    </row>
    <row r="241" customFormat="false" ht="18.75" hidden="false" customHeight="true" outlineLevel="0" collapsed="false">
      <c r="A241" s="33" t="s">
        <v>46</v>
      </c>
      <c r="B241" s="33"/>
      <c r="C241" s="33"/>
      <c r="D241" s="33"/>
      <c r="E241" s="33"/>
      <c r="F241" s="33"/>
      <c r="G241" s="33"/>
      <c r="H241" s="33"/>
      <c r="I241" s="33"/>
      <c r="J241" s="33"/>
      <c r="K241" s="33"/>
      <c r="L241" s="33"/>
      <c r="M241" s="34"/>
      <c r="N241" s="34" t="n">
        <f aca="false">N242+N245+N246+N247+N248+N250</f>
        <v>1734.4</v>
      </c>
      <c r="O241" s="34" t="n">
        <f aca="false">O242+O245+O246+O247+O248+O250</f>
        <v>977.2</v>
      </c>
      <c r="P241" s="34"/>
      <c r="Q241" s="34"/>
      <c r="R241" s="34"/>
      <c r="S241" s="34"/>
      <c r="T241" s="34"/>
      <c r="U241" s="34"/>
      <c r="V241" s="34"/>
      <c r="W241" s="34"/>
      <c r="X241" s="58"/>
    </row>
    <row r="242" customFormat="false" ht="350.25" hidden="false" customHeight="true" outlineLevel="0" collapsed="false">
      <c r="A242" s="115" t="s">
        <v>47</v>
      </c>
      <c r="B242" s="37" t="s">
        <v>48</v>
      </c>
      <c r="C242" s="41" t="s">
        <v>269</v>
      </c>
      <c r="D242" s="41" t="s">
        <v>269</v>
      </c>
      <c r="E242" s="39" t="s">
        <v>61</v>
      </c>
      <c r="F242" s="39" t="s">
        <v>101</v>
      </c>
      <c r="G242" s="39" t="s">
        <v>51</v>
      </c>
      <c r="H242" s="39" t="s">
        <v>482</v>
      </c>
      <c r="I242" s="47" t="s">
        <v>53</v>
      </c>
      <c r="J242" s="40" t="s">
        <v>573</v>
      </c>
      <c r="K242" s="41" t="s">
        <v>484</v>
      </c>
      <c r="L242" s="41" t="s">
        <v>485</v>
      </c>
      <c r="M242" s="83"/>
      <c r="N242" s="227" t="n">
        <v>1039.6</v>
      </c>
      <c r="O242" s="83" t="n">
        <v>572.3</v>
      </c>
      <c r="P242" s="54"/>
      <c r="Q242" s="54"/>
      <c r="R242" s="54"/>
      <c r="S242" s="54"/>
      <c r="T242" s="54"/>
      <c r="U242" s="54"/>
      <c r="V242" s="54"/>
      <c r="W242" s="54"/>
      <c r="X242" s="55"/>
    </row>
    <row r="243" customFormat="false" ht="356.25" hidden="false" customHeight="false" outlineLevel="0" collapsed="false">
      <c r="A243" s="115"/>
      <c r="B243" s="37"/>
      <c r="C243" s="41"/>
      <c r="D243" s="41"/>
      <c r="E243" s="39"/>
      <c r="F243" s="39"/>
      <c r="G243" s="39"/>
      <c r="H243" s="39"/>
      <c r="I243" s="49"/>
      <c r="J243" s="228" t="s">
        <v>574</v>
      </c>
      <c r="K243" s="41"/>
      <c r="L243" s="41"/>
      <c r="M243" s="83"/>
      <c r="N243" s="227"/>
      <c r="O243" s="83"/>
      <c r="P243" s="229"/>
      <c r="Q243" s="229"/>
      <c r="R243" s="229"/>
      <c r="S243" s="229"/>
      <c r="T243" s="229"/>
      <c r="U243" s="229"/>
      <c r="V243" s="229"/>
      <c r="W243" s="229"/>
      <c r="X243" s="230"/>
    </row>
    <row r="244" customFormat="false" ht="187.5" hidden="false" customHeight="false" outlineLevel="0" collapsed="false">
      <c r="A244" s="115"/>
      <c r="B244" s="37"/>
      <c r="C244" s="41"/>
      <c r="D244" s="41"/>
      <c r="E244" s="39"/>
      <c r="F244" s="39"/>
      <c r="G244" s="39"/>
      <c r="H244" s="39"/>
      <c r="I244" s="49"/>
      <c r="J244" s="228" t="s">
        <v>575</v>
      </c>
      <c r="K244" s="41"/>
      <c r="L244" s="41"/>
      <c r="M244" s="83"/>
      <c r="N244" s="227"/>
      <c r="O244" s="83"/>
      <c r="P244" s="229"/>
      <c r="Q244" s="229"/>
      <c r="R244" s="229"/>
      <c r="S244" s="229"/>
      <c r="T244" s="229"/>
      <c r="U244" s="229"/>
      <c r="V244" s="229"/>
      <c r="W244" s="229"/>
      <c r="X244" s="230"/>
    </row>
    <row r="245" customFormat="false" ht="243.75" hidden="false" customHeight="false" outlineLevel="0" collapsed="false">
      <c r="A245" s="100" t="s">
        <v>59</v>
      </c>
      <c r="B245" s="52" t="s">
        <v>488</v>
      </c>
      <c r="C245" s="80" t="s">
        <v>269</v>
      </c>
      <c r="D245" s="80" t="s">
        <v>269</v>
      </c>
      <c r="E245" s="47" t="s">
        <v>61</v>
      </c>
      <c r="F245" s="47" t="s">
        <v>101</v>
      </c>
      <c r="G245" s="47" t="s">
        <v>51</v>
      </c>
      <c r="H245" s="47" t="s">
        <v>489</v>
      </c>
      <c r="I245" s="39" t="s">
        <v>53</v>
      </c>
      <c r="J245" s="48" t="s">
        <v>490</v>
      </c>
      <c r="K245" s="170" t="s">
        <v>491</v>
      </c>
      <c r="L245" s="80"/>
      <c r="M245" s="87"/>
      <c r="N245" s="231" t="n">
        <v>0.6</v>
      </c>
      <c r="O245" s="87" t="n">
        <v>0.3</v>
      </c>
      <c r="P245" s="232"/>
      <c r="Q245" s="232"/>
      <c r="R245" s="232"/>
      <c r="S245" s="232"/>
      <c r="T245" s="232"/>
      <c r="U245" s="232"/>
      <c r="V245" s="232"/>
      <c r="W245" s="232"/>
      <c r="X245" s="233"/>
    </row>
    <row r="246" customFormat="false" ht="75" hidden="false" customHeight="false" outlineLevel="0" collapsed="false">
      <c r="A246" s="100" t="s">
        <v>66</v>
      </c>
      <c r="B246" s="52" t="s">
        <v>60</v>
      </c>
      <c r="C246" s="80" t="s">
        <v>269</v>
      </c>
      <c r="D246" s="80" t="s">
        <v>269</v>
      </c>
      <c r="E246" s="47" t="s">
        <v>61</v>
      </c>
      <c r="F246" s="47" t="s">
        <v>101</v>
      </c>
      <c r="G246" s="47" t="s">
        <v>51</v>
      </c>
      <c r="H246" s="47" t="s">
        <v>492</v>
      </c>
      <c r="I246" s="39" t="s">
        <v>53</v>
      </c>
      <c r="J246" s="37" t="s">
        <v>493</v>
      </c>
      <c r="K246" s="41" t="s">
        <v>494</v>
      </c>
      <c r="L246" s="41" t="s">
        <v>495</v>
      </c>
      <c r="M246" s="232"/>
      <c r="N246" s="231" t="n">
        <v>45.1</v>
      </c>
      <c r="O246" s="87" t="n">
        <v>24.8</v>
      </c>
      <c r="P246" s="232"/>
      <c r="Q246" s="232"/>
      <c r="R246" s="232"/>
      <c r="S246" s="232"/>
      <c r="T246" s="232"/>
      <c r="U246" s="232"/>
      <c r="V246" s="232"/>
      <c r="W246" s="232"/>
      <c r="X246" s="233"/>
    </row>
    <row r="247" customFormat="false" ht="75" hidden="false" customHeight="false" outlineLevel="0" collapsed="false">
      <c r="A247" s="234" t="s">
        <v>496</v>
      </c>
      <c r="B247" s="52" t="s">
        <v>60</v>
      </c>
      <c r="C247" s="80" t="s">
        <v>269</v>
      </c>
      <c r="D247" s="80" t="s">
        <v>269</v>
      </c>
      <c r="E247" s="47" t="s">
        <v>61</v>
      </c>
      <c r="F247" s="47" t="s">
        <v>101</v>
      </c>
      <c r="G247" s="47" t="s">
        <v>51</v>
      </c>
      <c r="H247" s="47" t="s">
        <v>497</v>
      </c>
      <c r="I247" s="39" t="s">
        <v>53</v>
      </c>
      <c r="J247" s="37" t="s">
        <v>493</v>
      </c>
      <c r="K247" s="41" t="s">
        <v>494</v>
      </c>
      <c r="L247" s="41" t="s">
        <v>495</v>
      </c>
      <c r="M247" s="232"/>
      <c r="N247" s="231" t="n">
        <v>233.6</v>
      </c>
      <c r="O247" s="87" t="n">
        <v>137.6</v>
      </c>
      <c r="P247" s="232"/>
      <c r="Q247" s="232"/>
      <c r="R247" s="232"/>
      <c r="S247" s="232"/>
      <c r="T247" s="232"/>
      <c r="U247" s="232"/>
      <c r="V247" s="232"/>
      <c r="W247" s="232"/>
      <c r="X247" s="233"/>
    </row>
    <row r="248" customFormat="false" ht="281.25" hidden="false" customHeight="true" outlineLevel="0" collapsed="false">
      <c r="A248" s="115" t="s">
        <v>498</v>
      </c>
      <c r="B248" s="37" t="s">
        <v>499</v>
      </c>
      <c r="C248" s="41" t="s">
        <v>269</v>
      </c>
      <c r="D248" s="41" t="s">
        <v>269</v>
      </c>
      <c r="E248" s="39" t="s">
        <v>61</v>
      </c>
      <c r="F248" s="39" t="s">
        <v>101</v>
      </c>
      <c r="G248" s="39" t="s">
        <v>51</v>
      </c>
      <c r="H248" s="39" t="s">
        <v>500</v>
      </c>
      <c r="I248" s="39" t="s">
        <v>53</v>
      </c>
      <c r="J248" s="52" t="s">
        <v>501</v>
      </c>
      <c r="K248" s="41" t="s">
        <v>502</v>
      </c>
      <c r="L248" s="41" t="s">
        <v>503</v>
      </c>
      <c r="M248" s="83"/>
      <c r="N248" s="227" t="n">
        <v>6.9</v>
      </c>
      <c r="O248" s="83" t="n">
        <v>4.8</v>
      </c>
      <c r="P248" s="83"/>
      <c r="Q248" s="83"/>
      <c r="R248" s="83"/>
      <c r="S248" s="83"/>
      <c r="T248" s="83"/>
      <c r="U248" s="83"/>
      <c r="V248" s="83"/>
      <c r="W248" s="83"/>
      <c r="X248" s="140"/>
    </row>
    <row r="249" customFormat="false" ht="187.5" hidden="false" customHeight="false" outlineLevel="0" collapsed="false">
      <c r="A249" s="115"/>
      <c r="B249" s="37"/>
      <c r="C249" s="41"/>
      <c r="D249" s="41"/>
      <c r="E249" s="39"/>
      <c r="F249" s="39"/>
      <c r="G249" s="39"/>
      <c r="H249" s="39"/>
      <c r="I249" s="235"/>
      <c r="J249" s="158" t="s">
        <v>504</v>
      </c>
      <c r="K249" s="41"/>
      <c r="L249" s="41"/>
      <c r="M249" s="83"/>
      <c r="N249" s="227"/>
      <c r="O249" s="83"/>
      <c r="P249" s="83"/>
      <c r="Q249" s="83"/>
      <c r="R249" s="83"/>
      <c r="S249" s="83"/>
      <c r="T249" s="83"/>
      <c r="U249" s="83"/>
      <c r="V249" s="83"/>
      <c r="W249" s="83"/>
      <c r="X249" s="140"/>
    </row>
    <row r="250" customFormat="false" ht="356.25" hidden="false" customHeight="true" outlineLevel="0" collapsed="false">
      <c r="A250" s="39" t="s">
        <v>505</v>
      </c>
      <c r="B250" s="37" t="s">
        <v>506</v>
      </c>
      <c r="C250" s="41" t="s">
        <v>269</v>
      </c>
      <c r="D250" s="41" t="s">
        <v>269</v>
      </c>
      <c r="E250" s="39" t="s">
        <v>61</v>
      </c>
      <c r="F250" s="39" t="s">
        <v>101</v>
      </c>
      <c r="G250" s="39" t="s">
        <v>507</v>
      </c>
      <c r="H250" s="39" t="s">
        <v>482</v>
      </c>
      <c r="I250" s="39"/>
      <c r="J250" s="40" t="s">
        <v>573</v>
      </c>
      <c r="K250" s="41" t="s">
        <v>484</v>
      </c>
      <c r="L250" s="41" t="s">
        <v>485</v>
      </c>
      <c r="M250" s="83"/>
      <c r="N250" s="227" t="n">
        <v>408.6</v>
      </c>
      <c r="O250" s="83" t="n">
        <v>237.4</v>
      </c>
      <c r="P250" s="87"/>
      <c r="Q250" s="87"/>
      <c r="R250" s="87"/>
      <c r="S250" s="87"/>
      <c r="T250" s="87"/>
      <c r="U250" s="87"/>
      <c r="V250" s="87"/>
      <c r="W250" s="87"/>
      <c r="X250" s="87"/>
    </row>
    <row r="251" customFormat="false" ht="365.25" hidden="false" customHeight="true" outlineLevel="0" collapsed="false">
      <c r="A251" s="39"/>
      <c r="B251" s="37"/>
      <c r="C251" s="41"/>
      <c r="D251" s="41"/>
      <c r="E251" s="39"/>
      <c r="F251" s="39"/>
      <c r="G251" s="39"/>
      <c r="H251" s="39"/>
      <c r="I251" s="39" t="s">
        <v>53</v>
      </c>
      <c r="J251" s="228" t="s">
        <v>574</v>
      </c>
      <c r="K251" s="41"/>
      <c r="L251" s="41"/>
      <c r="M251" s="83"/>
      <c r="N251" s="227"/>
      <c r="O251" s="83"/>
      <c r="P251" s="83"/>
      <c r="Q251" s="83"/>
      <c r="R251" s="83"/>
      <c r="S251" s="83"/>
      <c r="T251" s="83"/>
      <c r="U251" s="83"/>
      <c r="V251" s="83"/>
      <c r="W251" s="83"/>
      <c r="X251" s="83"/>
    </row>
    <row r="252" customFormat="false" ht="187.5" hidden="false" customHeight="false" outlineLevel="0" collapsed="false">
      <c r="A252" s="39"/>
      <c r="B252" s="37"/>
      <c r="C252" s="41"/>
      <c r="D252" s="41"/>
      <c r="E252" s="39"/>
      <c r="F252" s="39"/>
      <c r="G252" s="39"/>
      <c r="H252" s="39"/>
      <c r="I252" s="39"/>
      <c r="J252" s="228" t="s">
        <v>575</v>
      </c>
      <c r="K252" s="41"/>
      <c r="L252" s="41"/>
      <c r="M252" s="83"/>
      <c r="N252" s="227"/>
      <c r="O252" s="83"/>
      <c r="P252" s="94"/>
      <c r="Q252" s="94"/>
      <c r="R252" s="94"/>
      <c r="S252" s="94"/>
      <c r="T252" s="94"/>
      <c r="U252" s="94"/>
      <c r="V252" s="94"/>
      <c r="W252" s="94"/>
      <c r="X252" s="94"/>
    </row>
    <row r="253" customFormat="false" ht="45" hidden="false" customHeight="true" outlineLevel="0" collapsed="false">
      <c r="A253" s="33" t="s">
        <v>282</v>
      </c>
      <c r="B253" s="33"/>
      <c r="C253" s="33"/>
      <c r="D253" s="33"/>
      <c r="E253" s="33"/>
      <c r="F253" s="33"/>
      <c r="G253" s="33"/>
      <c r="H253" s="33"/>
      <c r="I253" s="33"/>
      <c r="J253" s="33"/>
      <c r="K253" s="33"/>
      <c r="L253" s="33"/>
      <c r="M253" s="236"/>
      <c r="N253" s="237" t="n">
        <f aca="false">N254+N257+N259+N261+N264</f>
        <v>3149.5</v>
      </c>
      <c r="O253" s="237" t="n">
        <f aca="false">O254+O257+O259+O261+O264</f>
        <v>1818.7</v>
      </c>
      <c r="P253" s="236"/>
      <c r="Q253" s="236"/>
      <c r="R253" s="236"/>
      <c r="S253" s="236"/>
      <c r="T253" s="236"/>
      <c r="U253" s="236"/>
      <c r="V253" s="236"/>
      <c r="W253" s="236"/>
      <c r="X253" s="238"/>
    </row>
    <row r="254" customFormat="false" ht="37.5" hidden="false" customHeight="false" outlineLevel="0" collapsed="false">
      <c r="A254" s="36" t="s">
        <v>160</v>
      </c>
      <c r="B254" s="59" t="s">
        <v>283</v>
      </c>
      <c r="C254" s="41"/>
      <c r="D254" s="41"/>
      <c r="E254" s="39"/>
      <c r="F254" s="39"/>
      <c r="G254" s="39"/>
      <c r="H254" s="39"/>
      <c r="I254" s="39" t="s">
        <v>53</v>
      </c>
      <c r="J254" s="46"/>
      <c r="K254" s="41"/>
      <c r="L254" s="41"/>
      <c r="M254" s="42"/>
      <c r="N254" s="227" t="n">
        <f aca="false">N255+N256</f>
        <v>2421</v>
      </c>
      <c r="O254" s="227" t="n">
        <f aca="false">O255+O256</f>
        <v>1364.7</v>
      </c>
      <c r="P254" s="42"/>
      <c r="Q254" s="42"/>
      <c r="R254" s="42"/>
      <c r="S254" s="42"/>
      <c r="T254" s="42"/>
      <c r="U254" s="42"/>
      <c r="V254" s="42"/>
      <c r="W254" s="42"/>
      <c r="X254" s="43"/>
    </row>
    <row r="255" customFormat="false" ht="393.75" hidden="false" customHeight="false" outlineLevel="0" collapsed="false">
      <c r="A255" s="36" t="s">
        <v>162</v>
      </c>
      <c r="B255" s="59" t="s">
        <v>509</v>
      </c>
      <c r="C255" s="41" t="s">
        <v>269</v>
      </c>
      <c r="D255" s="41" t="s">
        <v>269</v>
      </c>
      <c r="E255" s="39" t="s">
        <v>61</v>
      </c>
      <c r="F255" s="39" t="s">
        <v>36</v>
      </c>
      <c r="G255" s="39" t="s">
        <v>510</v>
      </c>
      <c r="H255" s="39" t="s">
        <v>511</v>
      </c>
      <c r="I255" s="39"/>
      <c r="J255" s="46" t="s">
        <v>512</v>
      </c>
      <c r="K255" s="41" t="s">
        <v>513</v>
      </c>
      <c r="L255" s="41" t="s">
        <v>98</v>
      </c>
      <c r="M255" s="42"/>
      <c r="N255" s="227" t="n">
        <v>349.2</v>
      </c>
      <c r="O255" s="83" t="n">
        <v>167.2</v>
      </c>
      <c r="P255" s="42"/>
      <c r="Q255" s="42"/>
      <c r="R255" s="42"/>
      <c r="S255" s="42"/>
      <c r="T255" s="42"/>
      <c r="U255" s="42"/>
      <c r="V255" s="42"/>
      <c r="W255" s="42"/>
      <c r="X255" s="43"/>
    </row>
    <row r="256" customFormat="false" ht="393.75" hidden="false" customHeight="false" outlineLevel="0" collapsed="false">
      <c r="A256" s="36" t="s">
        <v>514</v>
      </c>
      <c r="B256" s="59" t="s">
        <v>515</v>
      </c>
      <c r="C256" s="41" t="s">
        <v>269</v>
      </c>
      <c r="D256" s="41" t="s">
        <v>269</v>
      </c>
      <c r="E256" s="39" t="s">
        <v>143</v>
      </c>
      <c r="F256" s="39" t="s">
        <v>33</v>
      </c>
      <c r="G256" s="39" t="s">
        <v>516</v>
      </c>
      <c r="H256" s="39" t="s">
        <v>511</v>
      </c>
      <c r="I256" s="39"/>
      <c r="J256" s="46" t="s">
        <v>576</v>
      </c>
      <c r="K256" s="41" t="s">
        <v>513</v>
      </c>
      <c r="L256" s="41" t="s">
        <v>98</v>
      </c>
      <c r="M256" s="42"/>
      <c r="N256" s="227" t="n">
        <v>2071.8</v>
      </c>
      <c r="O256" s="83" t="n">
        <v>1197.5</v>
      </c>
      <c r="P256" s="42"/>
      <c r="Q256" s="42"/>
      <c r="R256" s="42"/>
      <c r="S256" s="42"/>
      <c r="T256" s="42"/>
      <c r="U256" s="42"/>
      <c r="V256" s="42"/>
      <c r="W256" s="42"/>
      <c r="X256" s="43"/>
    </row>
    <row r="257" customFormat="false" ht="56.25" hidden="false" customHeight="false" outlineLevel="0" collapsed="false">
      <c r="A257" s="36" t="s">
        <v>172</v>
      </c>
      <c r="B257" s="59" t="s">
        <v>577</v>
      </c>
      <c r="C257" s="41"/>
      <c r="D257" s="41"/>
      <c r="E257" s="39"/>
      <c r="F257" s="39"/>
      <c r="G257" s="39"/>
      <c r="H257" s="39"/>
      <c r="I257" s="39"/>
      <c r="J257" s="46"/>
      <c r="K257" s="41"/>
      <c r="L257" s="41"/>
      <c r="M257" s="42"/>
      <c r="N257" s="227" t="n">
        <f aca="false">N258</f>
        <v>0.7</v>
      </c>
      <c r="O257" s="227" t="n">
        <f aca="false">O258</f>
        <v>0.3</v>
      </c>
      <c r="P257" s="227"/>
      <c r="Q257" s="227"/>
      <c r="R257" s="227"/>
      <c r="S257" s="227"/>
      <c r="T257" s="227"/>
      <c r="U257" s="227"/>
      <c r="V257" s="227"/>
      <c r="W257" s="42"/>
      <c r="X257" s="43"/>
    </row>
    <row r="258" customFormat="false" ht="112.5" hidden="false" customHeight="false" outlineLevel="0" collapsed="false">
      <c r="A258" s="36" t="s">
        <v>174</v>
      </c>
      <c r="B258" s="59" t="s">
        <v>578</v>
      </c>
      <c r="C258" s="41" t="s">
        <v>269</v>
      </c>
      <c r="D258" s="41" t="s">
        <v>269</v>
      </c>
      <c r="E258" s="39" t="s">
        <v>143</v>
      </c>
      <c r="F258" s="39" t="s">
        <v>33</v>
      </c>
      <c r="G258" s="39" t="s">
        <v>516</v>
      </c>
      <c r="H258" s="39" t="s">
        <v>579</v>
      </c>
      <c r="I258" s="39"/>
      <c r="J258" s="239" t="s">
        <v>580</v>
      </c>
      <c r="K258" s="41" t="s">
        <v>494</v>
      </c>
      <c r="L258" s="41" t="s">
        <v>495</v>
      </c>
      <c r="M258" s="42"/>
      <c r="N258" s="227" t="n">
        <v>0.7</v>
      </c>
      <c r="O258" s="83" t="n">
        <v>0.3</v>
      </c>
      <c r="P258" s="42"/>
      <c r="Q258" s="42"/>
      <c r="R258" s="42"/>
      <c r="S258" s="42"/>
      <c r="T258" s="42"/>
      <c r="U258" s="42"/>
      <c r="V258" s="42"/>
      <c r="W258" s="42"/>
      <c r="X258" s="43"/>
    </row>
    <row r="259" customFormat="false" ht="75" hidden="false" customHeight="false" outlineLevel="0" collapsed="false">
      <c r="A259" s="36" t="s">
        <v>178</v>
      </c>
      <c r="B259" s="59" t="s">
        <v>517</v>
      </c>
      <c r="C259" s="41"/>
      <c r="D259" s="41"/>
      <c r="E259" s="39"/>
      <c r="F259" s="39"/>
      <c r="G259" s="39"/>
      <c r="H259" s="39"/>
      <c r="I259" s="39"/>
      <c r="J259" s="46"/>
      <c r="K259" s="41"/>
      <c r="L259" s="41"/>
      <c r="M259" s="42"/>
      <c r="N259" s="227" t="n">
        <f aca="false">N260</f>
        <v>19.5</v>
      </c>
      <c r="O259" s="227" t="n">
        <f aca="false">O260</f>
        <v>10.8</v>
      </c>
      <c r="P259" s="42"/>
      <c r="Q259" s="42"/>
      <c r="R259" s="42"/>
      <c r="S259" s="42"/>
      <c r="T259" s="42"/>
      <c r="U259" s="42"/>
      <c r="V259" s="42"/>
      <c r="W259" s="42"/>
      <c r="X259" s="43"/>
    </row>
    <row r="260" customFormat="false" ht="131.25" hidden="false" customHeight="false" outlineLevel="0" collapsed="false">
      <c r="A260" s="36" t="s">
        <v>179</v>
      </c>
      <c r="B260" s="59" t="s">
        <v>518</v>
      </c>
      <c r="C260" s="41" t="s">
        <v>269</v>
      </c>
      <c r="D260" s="41" t="s">
        <v>269</v>
      </c>
      <c r="E260" s="39" t="s">
        <v>143</v>
      </c>
      <c r="F260" s="39" t="s">
        <v>33</v>
      </c>
      <c r="G260" s="39" t="s">
        <v>516</v>
      </c>
      <c r="H260" s="39" t="s">
        <v>492</v>
      </c>
      <c r="I260" s="39"/>
      <c r="J260" s="239" t="s">
        <v>580</v>
      </c>
      <c r="K260" s="41" t="s">
        <v>494</v>
      </c>
      <c r="L260" s="41" t="s">
        <v>495</v>
      </c>
      <c r="M260" s="42"/>
      <c r="N260" s="227" t="n">
        <v>19.5</v>
      </c>
      <c r="O260" s="83" t="n">
        <v>10.8</v>
      </c>
      <c r="P260" s="42"/>
      <c r="Q260" s="42"/>
      <c r="R260" s="42"/>
      <c r="S260" s="42"/>
      <c r="T260" s="42"/>
      <c r="U260" s="42"/>
      <c r="V260" s="42"/>
      <c r="W260" s="42"/>
      <c r="X260" s="43"/>
    </row>
    <row r="261" customFormat="false" ht="37.5" hidden="false" customHeight="false" outlineLevel="0" collapsed="false">
      <c r="A261" s="36" t="s">
        <v>522</v>
      </c>
      <c r="B261" s="37" t="s">
        <v>173</v>
      </c>
      <c r="C261" s="41"/>
      <c r="D261" s="41"/>
      <c r="E261" s="39"/>
      <c r="F261" s="39"/>
      <c r="G261" s="39"/>
      <c r="H261" s="39"/>
      <c r="I261" s="39"/>
      <c r="J261" s="46"/>
      <c r="K261" s="41"/>
      <c r="L261" s="41"/>
      <c r="M261" s="42"/>
      <c r="N261" s="227" t="n">
        <f aca="false">N262+N263</f>
        <v>686.3</v>
      </c>
      <c r="O261" s="227" t="n">
        <f aca="false">O262+O263</f>
        <v>429</v>
      </c>
      <c r="P261" s="42"/>
      <c r="Q261" s="42"/>
      <c r="R261" s="42"/>
      <c r="S261" s="42"/>
      <c r="T261" s="42"/>
      <c r="U261" s="42"/>
      <c r="V261" s="42"/>
      <c r="W261" s="42"/>
      <c r="X261" s="43"/>
    </row>
    <row r="262" customFormat="false" ht="93.75" hidden="false" customHeight="false" outlineLevel="0" collapsed="false">
      <c r="A262" s="36" t="s">
        <v>523</v>
      </c>
      <c r="B262" s="37" t="s">
        <v>519</v>
      </c>
      <c r="C262" s="41" t="s">
        <v>269</v>
      </c>
      <c r="D262" s="41" t="s">
        <v>269</v>
      </c>
      <c r="E262" s="39" t="s">
        <v>61</v>
      </c>
      <c r="F262" s="39" t="s">
        <v>36</v>
      </c>
      <c r="G262" s="39" t="s">
        <v>510</v>
      </c>
      <c r="H262" s="39" t="s">
        <v>497</v>
      </c>
      <c r="I262" s="39" t="s">
        <v>53</v>
      </c>
      <c r="J262" s="37" t="s">
        <v>493</v>
      </c>
      <c r="K262" s="41" t="s">
        <v>494</v>
      </c>
      <c r="L262" s="41" t="s">
        <v>495</v>
      </c>
      <c r="M262" s="42"/>
      <c r="N262" s="227" t="n">
        <v>187.9</v>
      </c>
      <c r="O262" s="83" t="n">
        <v>101.7</v>
      </c>
      <c r="P262" s="42"/>
      <c r="Q262" s="42"/>
      <c r="R262" s="42"/>
      <c r="S262" s="42"/>
      <c r="T262" s="42"/>
      <c r="U262" s="42"/>
      <c r="V262" s="42"/>
      <c r="W262" s="42"/>
      <c r="X262" s="43"/>
    </row>
    <row r="263" customFormat="false" ht="93.75" hidden="false" customHeight="false" outlineLevel="0" collapsed="false">
      <c r="A263" s="36" t="s">
        <v>526</v>
      </c>
      <c r="B263" s="37" t="s">
        <v>521</v>
      </c>
      <c r="C263" s="41" t="s">
        <v>269</v>
      </c>
      <c r="D263" s="41" t="s">
        <v>269</v>
      </c>
      <c r="E263" s="39" t="s">
        <v>143</v>
      </c>
      <c r="F263" s="39" t="s">
        <v>33</v>
      </c>
      <c r="G263" s="39" t="s">
        <v>516</v>
      </c>
      <c r="H263" s="39" t="s">
        <v>497</v>
      </c>
      <c r="I263" s="39"/>
      <c r="J263" s="239" t="s">
        <v>580</v>
      </c>
      <c r="K263" s="41" t="s">
        <v>494</v>
      </c>
      <c r="L263" s="41" t="s">
        <v>495</v>
      </c>
      <c r="M263" s="42"/>
      <c r="N263" s="227" t="n">
        <v>498.4</v>
      </c>
      <c r="O263" s="83" t="n">
        <v>327.3</v>
      </c>
      <c r="P263" s="42"/>
      <c r="Q263" s="42"/>
      <c r="R263" s="42"/>
      <c r="S263" s="42"/>
      <c r="T263" s="42"/>
      <c r="U263" s="42"/>
      <c r="V263" s="42"/>
      <c r="W263" s="42"/>
      <c r="X263" s="43"/>
    </row>
    <row r="264" customFormat="false" ht="18.75" hidden="false" customHeight="false" outlineLevel="0" collapsed="false">
      <c r="A264" s="36" t="s">
        <v>581</v>
      </c>
      <c r="B264" s="37" t="s">
        <v>67</v>
      </c>
      <c r="C264" s="41"/>
      <c r="D264" s="41"/>
      <c r="E264" s="39"/>
      <c r="F264" s="39"/>
      <c r="G264" s="39"/>
      <c r="H264" s="39"/>
      <c r="I264" s="39"/>
      <c r="J264" s="37"/>
      <c r="K264" s="41"/>
      <c r="L264" s="41"/>
      <c r="M264" s="42"/>
      <c r="N264" s="227" t="n">
        <f aca="false">N265+N267</f>
        <v>22</v>
      </c>
      <c r="O264" s="227" t="n">
        <f aca="false">O265+O267</f>
        <v>13.9</v>
      </c>
      <c r="P264" s="42"/>
      <c r="Q264" s="42"/>
      <c r="R264" s="42"/>
      <c r="S264" s="42"/>
      <c r="T264" s="42"/>
      <c r="U264" s="42"/>
      <c r="V264" s="42"/>
      <c r="W264" s="42"/>
      <c r="X264" s="43"/>
    </row>
    <row r="265" customFormat="false" ht="281.25" hidden="false" customHeight="true" outlineLevel="0" collapsed="false">
      <c r="A265" s="127" t="s">
        <v>582</v>
      </c>
      <c r="B265" s="52" t="s">
        <v>524</v>
      </c>
      <c r="C265" s="41" t="s">
        <v>269</v>
      </c>
      <c r="D265" s="41" t="s">
        <v>269</v>
      </c>
      <c r="E265" s="39" t="s">
        <v>61</v>
      </c>
      <c r="F265" s="39" t="s">
        <v>36</v>
      </c>
      <c r="G265" s="39" t="s">
        <v>510</v>
      </c>
      <c r="H265" s="39" t="s">
        <v>500</v>
      </c>
      <c r="I265" s="39" t="s">
        <v>53</v>
      </c>
      <c r="J265" s="52" t="s">
        <v>525</v>
      </c>
      <c r="K265" s="41" t="s">
        <v>502</v>
      </c>
      <c r="L265" s="41" t="s">
        <v>503</v>
      </c>
      <c r="M265" s="83"/>
      <c r="N265" s="227" t="n">
        <v>2.9</v>
      </c>
      <c r="O265" s="83" t="n">
        <v>1.9</v>
      </c>
      <c r="P265" s="54"/>
      <c r="Q265" s="54"/>
      <c r="R265" s="54"/>
      <c r="S265" s="54"/>
      <c r="T265" s="54"/>
      <c r="U265" s="54"/>
      <c r="V265" s="54"/>
      <c r="W265" s="54"/>
      <c r="X265" s="55"/>
    </row>
    <row r="266" customFormat="false" ht="187.5" hidden="false" customHeight="false" outlineLevel="0" collapsed="false">
      <c r="A266" s="127"/>
      <c r="B266" s="52"/>
      <c r="C266" s="41"/>
      <c r="D266" s="41"/>
      <c r="E266" s="39"/>
      <c r="F266" s="39"/>
      <c r="G266" s="39"/>
      <c r="H266" s="39"/>
      <c r="I266" s="39"/>
      <c r="J266" s="158" t="s">
        <v>504</v>
      </c>
      <c r="K266" s="41"/>
      <c r="L266" s="41"/>
      <c r="M266" s="83"/>
      <c r="N266" s="227"/>
      <c r="O266" s="83"/>
      <c r="P266" s="145"/>
      <c r="Q266" s="145"/>
      <c r="R266" s="145"/>
      <c r="S266" s="145"/>
      <c r="T266" s="145"/>
      <c r="U266" s="145"/>
      <c r="V266" s="145"/>
      <c r="W266" s="145"/>
      <c r="X266" s="146"/>
    </row>
    <row r="267" customFormat="false" ht="281.25" hidden="false" customHeight="true" outlineLevel="0" collapsed="false">
      <c r="A267" s="127" t="s">
        <v>583</v>
      </c>
      <c r="B267" s="37" t="s">
        <v>527</v>
      </c>
      <c r="C267" s="41" t="s">
        <v>269</v>
      </c>
      <c r="D267" s="41" t="s">
        <v>269</v>
      </c>
      <c r="E267" s="39" t="s">
        <v>143</v>
      </c>
      <c r="F267" s="39" t="s">
        <v>33</v>
      </c>
      <c r="G267" s="39" t="s">
        <v>516</v>
      </c>
      <c r="H267" s="39" t="s">
        <v>500</v>
      </c>
      <c r="I267" s="39"/>
      <c r="J267" s="52" t="s">
        <v>584</v>
      </c>
      <c r="K267" s="41" t="s">
        <v>502</v>
      </c>
      <c r="L267" s="41" t="s">
        <v>503</v>
      </c>
      <c r="M267" s="83"/>
      <c r="N267" s="227" t="n">
        <v>19.1</v>
      </c>
      <c r="O267" s="83" t="n">
        <v>12</v>
      </c>
      <c r="P267" s="54"/>
      <c r="Q267" s="54"/>
      <c r="R267" s="54"/>
      <c r="S267" s="54"/>
      <c r="T267" s="54"/>
      <c r="U267" s="54"/>
      <c r="V267" s="54"/>
      <c r="W267" s="54"/>
      <c r="X267" s="55"/>
    </row>
    <row r="268" customFormat="false" ht="187.5" hidden="false" customHeight="false" outlineLevel="0" collapsed="false">
      <c r="A268" s="127"/>
      <c r="B268" s="37"/>
      <c r="C268" s="41"/>
      <c r="D268" s="41"/>
      <c r="E268" s="39"/>
      <c r="F268" s="39"/>
      <c r="G268" s="39"/>
      <c r="H268" s="39"/>
      <c r="I268" s="39"/>
      <c r="J268" s="158" t="s">
        <v>504</v>
      </c>
      <c r="K268" s="41"/>
      <c r="L268" s="41"/>
      <c r="M268" s="83"/>
      <c r="N268" s="227"/>
      <c r="O268" s="83"/>
      <c r="P268" s="145"/>
      <c r="Q268" s="145"/>
      <c r="R268" s="145"/>
      <c r="S268" s="145"/>
      <c r="T268" s="145"/>
      <c r="U268" s="145"/>
      <c r="V268" s="145"/>
      <c r="W268" s="145"/>
      <c r="X268" s="146"/>
    </row>
    <row r="269" customFormat="false" ht="54.75" hidden="false" customHeight="true" outlineLevel="0" collapsed="false">
      <c r="A269" s="57" t="s">
        <v>81</v>
      </c>
      <c r="B269" s="57"/>
      <c r="C269" s="57"/>
      <c r="D269" s="57"/>
      <c r="E269" s="57"/>
      <c r="F269" s="57"/>
      <c r="G269" s="57"/>
      <c r="H269" s="57"/>
      <c r="I269" s="57"/>
      <c r="J269" s="57"/>
      <c r="K269" s="57"/>
      <c r="L269" s="57"/>
      <c r="M269" s="34"/>
      <c r="N269" s="35" t="n">
        <f aca="false">N270</f>
        <v>10561.6</v>
      </c>
      <c r="O269" s="35" t="n">
        <f aca="false">O270</f>
        <v>1195.2</v>
      </c>
      <c r="P269" s="34"/>
      <c r="Q269" s="34"/>
      <c r="R269" s="34"/>
      <c r="S269" s="34"/>
      <c r="T269" s="34"/>
      <c r="U269" s="34"/>
      <c r="V269" s="34"/>
      <c r="W269" s="34"/>
      <c r="X269" s="34"/>
    </row>
    <row r="270" customFormat="false" ht="37.5" hidden="false" customHeight="false" outlineLevel="0" collapsed="false">
      <c r="A270" s="239" t="s">
        <v>184</v>
      </c>
      <c r="B270" s="59" t="s">
        <v>528</v>
      </c>
      <c r="C270" s="240"/>
      <c r="D270" s="240"/>
      <c r="E270" s="240"/>
      <c r="F270" s="240"/>
      <c r="G270" s="240"/>
      <c r="H270" s="240"/>
      <c r="I270" s="240"/>
      <c r="J270" s="240"/>
      <c r="K270" s="240"/>
      <c r="L270" s="240"/>
      <c r="M270" s="241"/>
      <c r="N270" s="242" t="n">
        <f aca="false">N271+N272+N273+N274+N275+N276+N277+N278+N279+N280+N281+N282+N283</f>
        <v>10561.6</v>
      </c>
      <c r="O270" s="242" t="n">
        <f aca="false">O271+O272+O273+O274+O275+O276+O277+O278+O279+O280+O281+O282+O283</f>
        <v>1195.2</v>
      </c>
      <c r="P270" s="241"/>
      <c r="Q270" s="241"/>
      <c r="R270" s="241"/>
      <c r="S270" s="241"/>
      <c r="T270" s="241"/>
      <c r="U270" s="241"/>
      <c r="V270" s="241"/>
      <c r="W270" s="241"/>
      <c r="X270" s="241"/>
    </row>
    <row r="271" customFormat="false" ht="225" hidden="false" customHeight="false" outlineLevel="0" collapsed="false">
      <c r="A271" s="239" t="s">
        <v>529</v>
      </c>
      <c r="B271" s="37" t="s">
        <v>585</v>
      </c>
      <c r="C271" s="243" t="s">
        <v>269</v>
      </c>
      <c r="D271" s="243" t="s">
        <v>269</v>
      </c>
      <c r="E271" s="243" t="s">
        <v>143</v>
      </c>
      <c r="F271" s="243" t="s">
        <v>33</v>
      </c>
      <c r="G271" s="243" t="s">
        <v>586</v>
      </c>
      <c r="H271" s="243" t="s">
        <v>497</v>
      </c>
      <c r="I271" s="243"/>
      <c r="J271" s="46" t="s">
        <v>587</v>
      </c>
      <c r="K271" s="41" t="s">
        <v>588</v>
      </c>
      <c r="L271" s="41" t="s">
        <v>534</v>
      </c>
      <c r="M271" s="244"/>
      <c r="N271" s="244" t="n">
        <v>4.9</v>
      </c>
      <c r="O271" s="244" t="n">
        <v>4.9</v>
      </c>
      <c r="P271" s="244"/>
      <c r="Q271" s="244"/>
      <c r="R271" s="244"/>
      <c r="S271" s="244"/>
      <c r="T271" s="244"/>
      <c r="U271" s="244"/>
      <c r="V271" s="244"/>
      <c r="W271" s="244"/>
      <c r="X271" s="245"/>
    </row>
    <row r="272" customFormat="false" ht="206.25" hidden="false" customHeight="false" outlineLevel="0" collapsed="false">
      <c r="A272" s="239" t="s">
        <v>535</v>
      </c>
      <c r="B272" s="246" t="s">
        <v>536</v>
      </c>
      <c r="C272" s="37" t="s">
        <v>537</v>
      </c>
      <c r="D272" s="243" t="s">
        <v>269</v>
      </c>
      <c r="E272" s="243" t="s">
        <v>101</v>
      </c>
      <c r="F272" s="243" t="s">
        <v>102</v>
      </c>
      <c r="G272" s="243" t="s">
        <v>147</v>
      </c>
      <c r="H272" s="243" t="s">
        <v>497</v>
      </c>
      <c r="I272" s="243"/>
      <c r="J272" s="37" t="s">
        <v>539</v>
      </c>
      <c r="K272" s="41" t="s">
        <v>494</v>
      </c>
      <c r="L272" s="41" t="s">
        <v>495</v>
      </c>
      <c r="M272" s="244"/>
      <c r="N272" s="244" t="n">
        <v>135.4</v>
      </c>
      <c r="O272" s="244" t="n">
        <v>135.4</v>
      </c>
      <c r="P272" s="244"/>
      <c r="Q272" s="244"/>
      <c r="R272" s="244"/>
      <c r="S272" s="244"/>
      <c r="T272" s="244"/>
      <c r="U272" s="244"/>
      <c r="V272" s="244"/>
      <c r="W272" s="244"/>
      <c r="X272" s="245"/>
    </row>
    <row r="273" customFormat="false" ht="206.25" hidden="false" customHeight="false" outlineLevel="0" collapsed="false">
      <c r="A273" s="239" t="s">
        <v>395</v>
      </c>
      <c r="B273" s="246" t="s">
        <v>536</v>
      </c>
      <c r="C273" s="37" t="s">
        <v>537</v>
      </c>
      <c r="D273" s="243" t="s">
        <v>269</v>
      </c>
      <c r="E273" s="243" t="s">
        <v>101</v>
      </c>
      <c r="F273" s="243" t="s">
        <v>102</v>
      </c>
      <c r="G273" s="243" t="s">
        <v>538</v>
      </c>
      <c r="H273" s="243" t="s">
        <v>511</v>
      </c>
      <c r="I273" s="243"/>
      <c r="J273" s="37" t="s">
        <v>539</v>
      </c>
      <c r="K273" s="41" t="s">
        <v>494</v>
      </c>
      <c r="L273" s="41" t="s">
        <v>495</v>
      </c>
      <c r="M273" s="244"/>
      <c r="N273" s="244" t="n">
        <v>117.2</v>
      </c>
      <c r="O273" s="244" t="n">
        <v>54.2</v>
      </c>
      <c r="P273" s="244"/>
      <c r="Q273" s="244"/>
      <c r="R273" s="244"/>
      <c r="S273" s="244"/>
      <c r="T273" s="244"/>
      <c r="U273" s="244"/>
      <c r="V273" s="244"/>
      <c r="W273" s="244"/>
      <c r="X273" s="245"/>
    </row>
    <row r="274" customFormat="false" ht="206.25" hidden="false" customHeight="false" outlineLevel="0" collapsed="false">
      <c r="A274" s="239" t="s">
        <v>401</v>
      </c>
      <c r="B274" s="246" t="s">
        <v>536</v>
      </c>
      <c r="C274" s="37" t="s">
        <v>537</v>
      </c>
      <c r="D274" s="243" t="s">
        <v>269</v>
      </c>
      <c r="E274" s="243" t="s">
        <v>101</v>
      </c>
      <c r="F274" s="243" t="s">
        <v>102</v>
      </c>
      <c r="G274" s="243" t="s">
        <v>538</v>
      </c>
      <c r="H274" s="243" t="s">
        <v>497</v>
      </c>
      <c r="I274" s="243"/>
      <c r="J274" s="37" t="s">
        <v>539</v>
      </c>
      <c r="K274" s="41" t="s">
        <v>494</v>
      </c>
      <c r="L274" s="41" t="s">
        <v>495</v>
      </c>
      <c r="M274" s="244"/>
      <c r="N274" s="244" t="n">
        <v>486.7</v>
      </c>
      <c r="O274" s="244" t="n">
        <v>259.2</v>
      </c>
      <c r="P274" s="244"/>
      <c r="Q274" s="244"/>
      <c r="R274" s="244"/>
      <c r="S274" s="244"/>
      <c r="T274" s="244"/>
      <c r="U274" s="244"/>
      <c r="V274" s="244"/>
      <c r="W274" s="244"/>
      <c r="X274" s="245"/>
    </row>
    <row r="275" customFormat="false" ht="150" hidden="false" customHeight="false" outlineLevel="0" collapsed="false">
      <c r="A275" s="239" t="s">
        <v>547</v>
      </c>
      <c r="B275" s="246" t="s">
        <v>589</v>
      </c>
      <c r="C275" s="90" t="s">
        <v>269</v>
      </c>
      <c r="D275" s="243" t="s">
        <v>269</v>
      </c>
      <c r="E275" s="243" t="s">
        <v>101</v>
      </c>
      <c r="F275" s="243" t="s">
        <v>102</v>
      </c>
      <c r="G275" s="243" t="s">
        <v>115</v>
      </c>
      <c r="H275" s="243" t="s">
        <v>497</v>
      </c>
      <c r="I275" s="243"/>
      <c r="J275" s="37" t="s">
        <v>590</v>
      </c>
      <c r="K275" s="41" t="s">
        <v>591</v>
      </c>
      <c r="L275" s="41" t="s">
        <v>592</v>
      </c>
      <c r="M275" s="244"/>
      <c r="N275" s="244" t="n">
        <v>4675.4</v>
      </c>
      <c r="O275" s="244" t="n">
        <v>0</v>
      </c>
      <c r="P275" s="244"/>
      <c r="Q275" s="244"/>
      <c r="R275" s="244"/>
      <c r="S275" s="244"/>
      <c r="T275" s="244"/>
      <c r="U275" s="244"/>
      <c r="V275" s="244"/>
      <c r="W275" s="244"/>
      <c r="X275" s="245"/>
    </row>
    <row r="276" customFormat="false" ht="150" hidden="false" customHeight="false" outlineLevel="0" collapsed="false">
      <c r="A276" s="239" t="s">
        <v>407</v>
      </c>
      <c r="B276" s="246" t="s">
        <v>589</v>
      </c>
      <c r="C276" s="90" t="s">
        <v>269</v>
      </c>
      <c r="D276" s="243" t="s">
        <v>269</v>
      </c>
      <c r="E276" s="243" t="s">
        <v>101</v>
      </c>
      <c r="F276" s="243" t="s">
        <v>102</v>
      </c>
      <c r="G276" s="243" t="s">
        <v>117</v>
      </c>
      <c r="H276" s="243" t="s">
        <v>593</v>
      </c>
      <c r="I276" s="243"/>
      <c r="J276" s="37" t="s">
        <v>590</v>
      </c>
      <c r="K276" s="41" t="s">
        <v>591</v>
      </c>
      <c r="L276" s="41" t="s">
        <v>592</v>
      </c>
      <c r="M276" s="244"/>
      <c r="N276" s="244" t="n">
        <v>3172</v>
      </c>
      <c r="O276" s="244" t="n">
        <v>48.3</v>
      </c>
      <c r="P276" s="244"/>
      <c r="Q276" s="244"/>
      <c r="R276" s="244"/>
      <c r="S276" s="244"/>
      <c r="T276" s="244"/>
      <c r="U276" s="244"/>
      <c r="V276" s="244"/>
      <c r="W276" s="244"/>
      <c r="X276" s="245"/>
    </row>
    <row r="277" customFormat="false" ht="150" hidden="false" customHeight="false" outlineLevel="0" collapsed="false">
      <c r="A277" s="239" t="s">
        <v>410</v>
      </c>
      <c r="B277" s="246" t="s">
        <v>589</v>
      </c>
      <c r="C277" s="90" t="s">
        <v>269</v>
      </c>
      <c r="D277" s="243" t="s">
        <v>269</v>
      </c>
      <c r="E277" s="243" t="s">
        <v>101</v>
      </c>
      <c r="F277" s="243" t="s">
        <v>102</v>
      </c>
      <c r="G277" s="243" t="s">
        <v>117</v>
      </c>
      <c r="H277" s="243" t="s">
        <v>497</v>
      </c>
      <c r="I277" s="243"/>
      <c r="J277" s="37" t="s">
        <v>590</v>
      </c>
      <c r="K277" s="41" t="s">
        <v>591</v>
      </c>
      <c r="L277" s="41" t="s">
        <v>592</v>
      </c>
      <c r="M277" s="244"/>
      <c r="N277" s="244" t="n">
        <v>565.7</v>
      </c>
      <c r="O277" s="244" t="n">
        <v>46</v>
      </c>
      <c r="P277" s="244"/>
      <c r="Q277" s="244"/>
      <c r="R277" s="244"/>
      <c r="S277" s="244"/>
      <c r="T277" s="244"/>
      <c r="U277" s="244"/>
      <c r="V277" s="244"/>
      <c r="W277" s="244"/>
      <c r="X277" s="245"/>
    </row>
    <row r="278" customFormat="false" ht="75" hidden="false" customHeight="false" outlineLevel="0" collapsed="false">
      <c r="A278" s="239" t="s">
        <v>553</v>
      </c>
      <c r="B278" s="158" t="s">
        <v>540</v>
      </c>
      <c r="C278" s="158" t="s">
        <v>541</v>
      </c>
      <c r="D278" s="90" t="s">
        <v>269</v>
      </c>
      <c r="E278" s="49" t="s">
        <v>123</v>
      </c>
      <c r="F278" s="49" t="s">
        <v>143</v>
      </c>
      <c r="G278" s="49" t="s">
        <v>542</v>
      </c>
      <c r="H278" s="49" t="s">
        <v>497</v>
      </c>
      <c r="I278" s="49" t="s">
        <v>53</v>
      </c>
      <c r="J278" s="158" t="s">
        <v>546</v>
      </c>
      <c r="K278" s="90" t="s">
        <v>494</v>
      </c>
      <c r="L278" s="41" t="s">
        <v>495</v>
      </c>
      <c r="M278" s="145"/>
      <c r="N278" s="247" t="n">
        <v>944.9</v>
      </c>
      <c r="O278" s="94" t="n">
        <v>404.6</v>
      </c>
      <c r="P278" s="145"/>
      <c r="Q278" s="145"/>
      <c r="R278" s="145"/>
      <c r="S278" s="145"/>
      <c r="T278" s="145"/>
      <c r="U278" s="145"/>
      <c r="V278" s="145"/>
      <c r="W278" s="145"/>
      <c r="X278" s="146"/>
    </row>
    <row r="279" customFormat="false" ht="75" hidden="false" customHeight="false" outlineLevel="0" collapsed="false">
      <c r="A279" s="239" t="s">
        <v>594</v>
      </c>
      <c r="B279" s="158" t="s">
        <v>595</v>
      </c>
      <c r="C279" s="90" t="s">
        <v>269</v>
      </c>
      <c r="D279" s="90" t="s">
        <v>269</v>
      </c>
      <c r="E279" s="49" t="s">
        <v>123</v>
      </c>
      <c r="F279" s="49" t="s">
        <v>143</v>
      </c>
      <c r="G279" s="49" t="s">
        <v>596</v>
      </c>
      <c r="H279" s="49" t="s">
        <v>497</v>
      </c>
      <c r="I279" s="49"/>
      <c r="J279" s="158" t="s">
        <v>597</v>
      </c>
      <c r="K279" s="90" t="s">
        <v>494</v>
      </c>
      <c r="L279" s="41" t="s">
        <v>495</v>
      </c>
      <c r="M279" s="145"/>
      <c r="N279" s="247" t="n">
        <v>43</v>
      </c>
      <c r="O279" s="94" t="n">
        <v>0</v>
      </c>
      <c r="P279" s="145"/>
      <c r="Q279" s="145"/>
      <c r="R279" s="145"/>
      <c r="S279" s="145"/>
      <c r="T279" s="145"/>
      <c r="U279" s="145"/>
      <c r="V279" s="145"/>
      <c r="W279" s="145"/>
      <c r="X279" s="146"/>
    </row>
    <row r="280" customFormat="false" ht="75" hidden="false" customHeight="false" outlineLevel="0" collapsed="false">
      <c r="A280" s="59" t="s">
        <v>598</v>
      </c>
      <c r="B280" s="37" t="s">
        <v>544</v>
      </c>
      <c r="C280" s="41" t="s">
        <v>269</v>
      </c>
      <c r="D280" s="41" t="s">
        <v>269</v>
      </c>
      <c r="E280" s="39" t="s">
        <v>123</v>
      </c>
      <c r="F280" s="39" t="s">
        <v>143</v>
      </c>
      <c r="G280" s="39" t="s">
        <v>545</v>
      </c>
      <c r="H280" s="39" t="s">
        <v>497</v>
      </c>
      <c r="I280" s="39" t="s">
        <v>53</v>
      </c>
      <c r="J280" s="37" t="s">
        <v>546</v>
      </c>
      <c r="K280" s="41" t="s">
        <v>494</v>
      </c>
      <c r="L280" s="41" t="s">
        <v>495</v>
      </c>
      <c r="M280" s="42"/>
      <c r="N280" s="227" t="n">
        <v>190.2</v>
      </c>
      <c r="O280" s="83" t="n">
        <v>151.3</v>
      </c>
      <c r="P280" s="42"/>
      <c r="Q280" s="42"/>
      <c r="R280" s="42"/>
      <c r="S280" s="42"/>
      <c r="T280" s="42"/>
      <c r="U280" s="42"/>
      <c r="V280" s="42"/>
      <c r="W280" s="42"/>
      <c r="X280" s="43"/>
    </row>
    <row r="281" customFormat="false" ht="75" hidden="false" customHeight="false" outlineLevel="0" collapsed="false">
      <c r="A281" s="59" t="s">
        <v>599</v>
      </c>
      <c r="B281" s="37" t="s">
        <v>548</v>
      </c>
      <c r="C281" s="41" t="s">
        <v>269</v>
      </c>
      <c r="D281" s="41" t="s">
        <v>269</v>
      </c>
      <c r="E281" s="39" t="s">
        <v>123</v>
      </c>
      <c r="F281" s="39" t="s">
        <v>143</v>
      </c>
      <c r="G281" s="39" t="s">
        <v>545</v>
      </c>
      <c r="H281" s="39" t="s">
        <v>497</v>
      </c>
      <c r="I281" s="39" t="s">
        <v>53</v>
      </c>
      <c r="J281" s="37" t="s">
        <v>549</v>
      </c>
      <c r="K281" s="41" t="s">
        <v>494</v>
      </c>
      <c r="L281" s="41" t="s">
        <v>495</v>
      </c>
      <c r="M281" s="42"/>
      <c r="N281" s="227" t="n">
        <v>55.6</v>
      </c>
      <c r="O281" s="83" t="n">
        <v>15.2</v>
      </c>
      <c r="P281" s="42"/>
      <c r="Q281" s="42"/>
      <c r="R281" s="42"/>
      <c r="S281" s="42"/>
      <c r="T281" s="42"/>
      <c r="U281" s="42"/>
      <c r="V281" s="42"/>
      <c r="W281" s="42"/>
      <c r="X281" s="43"/>
    </row>
    <row r="282" customFormat="false" ht="75" hidden="false" customHeight="false" outlineLevel="0" collapsed="false">
      <c r="A282" s="59" t="s">
        <v>600</v>
      </c>
      <c r="B282" s="37" t="s">
        <v>550</v>
      </c>
      <c r="C282" s="41" t="s">
        <v>269</v>
      </c>
      <c r="D282" s="41" t="s">
        <v>269</v>
      </c>
      <c r="E282" s="39" t="s">
        <v>123</v>
      </c>
      <c r="F282" s="39" t="s">
        <v>143</v>
      </c>
      <c r="G282" s="39" t="s">
        <v>551</v>
      </c>
      <c r="H282" s="39" t="s">
        <v>497</v>
      </c>
      <c r="I282" s="39" t="s">
        <v>53</v>
      </c>
      <c r="J282" s="37" t="s">
        <v>552</v>
      </c>
      <c r="K282" s="41" t="s">
        <v>494</v>
      </c>
      <c r="L282" s="41" t="s">
        <v>495</v>
      </c>
      <c r="M282" s="42"/>
      <c r="N282" s="227" t="n">
        <v>49.5</v>
      </c>
      <c r="O282" s="83" t="n">
        <v>27</v>
      </c>
      <c r="P282" s="42"/>
      <c r="Q282" s="42"/>
      <c r="R282" s="42"/>
      <c r="S282" s="42"/>
      <c r="T282" s="42"/>
      <c r="U282" s="42"/>
      <c r="V282" s="42"/>
      <c r="W282" s="42"/>
      <c r="X282" s="43"/>
    </row>
    <row r="283" customFormat="false" ht="225" hidden="false" customHeight="false" outlineLevel="0" collapsed="false">
      <c r="A283" s="59" t="s">
        <v>601</v>
      </c>
      <c r="B283" s="37" t="s">
        <v>585</v>
      </c>
      <c r="C283" s="41" t="s">
        <v>269</v>
      </c>
      <c r="D283" s="41" t="s">
        <v>269</v>
      </c>
      <c r="E283" s="39" t="s">
        <v>123</v>
      </c>
      <c r="F283" s="39" t="s">
        <v>143</v>
      </c>
      <c r="G283" s="39" t="s">
        <v>586</v>
      </c>
      <c r="H283" s="39" t="s">
        <v>497</v>
      </c>
      <c r="I283" s="39" t="s">
        <v>53</v>
      </c>
      <c r="J283" s="46" t="s">
        <v>587</v>
      </c>
      <c r="K283" s="41" t="s">
        <v>588</v>
      </c>
      <c r="L283" s="41" t="s">
        <v>534</v>
      </c>
      <c r="M283" s="42"/>
      <c r="N283" s="227" t="n">
        <v>121.1</v>
      </c>
      <c r="O283" s="83" t="n">
        <v>49.1</v>
      </c>
      <c r="P283" s="42"/>
      <c r="Q283" s="42"/>
      <c r="R283" s="42"/>
      <c r="S283" s="42"/>
      <c r="T283" s="42"/>
      <c r="U283" s="42"/>
      <c r="V283" s="42"/>
      <c r="W283" s="42"/>
      <c r="X283" s="43"/>
    </row>
    <row r="284" customFormat="false" ht="18.75" hidden="false" customHeight="true" outlineLevel="0" collapsed="false">
      <c r="A284" s="29" t="s">
        <v>90</v>
      </c>
      <c r="B284" s="30" t="s">
        <v>91</v>
      </c>
      <c r="C284" s="30"/>
      <c r="D284" s="30"/>
      <c r="E284" s="30"/>
      <c r="F284" s="30"/>
      <c r="G284" s="30"/>
      <c r="H284" s="30"/>
      <c r="I284" s="30"/>
      <c r="J284" s="30"/>
      <c r="K284" s="30"/>
      <c r="L284" s="30"/>
      <c r="M284" s="31"/>
      <c r="N284" s="32" t="n">
        <f aca="false">N285</f>
        <v>606.7</v>
      </c>
      <c r="O284" s="32" t="n">
        <f aca="false">O285</f>
        <v>478.1</v>
      </c>
      <c r="P284" s="31"/>
      <c r="Q284" s="31"/>
      <c r="R284" s="31"/>
      <c r="S284" s="31"/>
      <c r="T284" s="31"/>
      <c r="U284" s="31"/>
      <c r="V284" s="31"/>
      <c r="W284" s="31"/>
      <c r="X284" s="69"/>
    </row>
    <row r="285" customFormat="false" ht="18.75" hidden="false" customHeight="true" outlineLevel="0" collapsed="false">
      <c r="A285" s="33" t="s">
        <v>562</v>
      </c>
      <c r="B285" s="33"/>
      <c r="C285" s="33"/>
      <c r="D285" s="33"/>
      <c r="E285" s="33"/>
      <c r="F285" s="33"/>
      <c r="G285" s="33"/>
      <c r="H285" s="33"/>
      <c r="I285" s="33"/>
      <c r="J285" s="33"/>
      <c r="K285" s="33"/>
      <c r="L285" s="33"/>
      <c r="M285" s="34"/>
      <c r="N285" s="35" t="n">
        <f aca="false">N286+N287</f>
        <v>606.7</v>
      </c>
      <c r="O285" s="35" t="n">
        <f aca="false">O286+O287</f>
        <v>478.1</v>
      </c>
      <c r="P285" s="34"/>
      <c r="Q285" s="34"/>
      <c r="R285" s="34"/>
      <c r="S285" s="34"/>
      <c r="T285" s="34"/>
      <c r="U285" s="34"/>
      <c r="V285" s="34"/>
      <c r="W285" s="34"/>
      <c r="X285" s="58"/>
    </row>
    <row r="286" customFormat="false" ht="337.5" hidden="false" customHeight="false" outlineLevel="0" collapsed="false">
      <c r="A286" s="36" t="s">
        <v>47</v>
      </c>
      <c r="B286" s="37" t="s">
        <v>563</v>
      </c>
      <c r="C286" s="41" t="s">
        <v>269</v>
      </c>
      <c r="D286" s="41" t="s">
        <v>269</v>
      </c>
      <c r="E286" s="39" t="s">
        <v>61</v>
      </c>
      <c r="F286" s="39" t="s">
        <v>101</v>
      </c>
      <c r="G286" s="39" t="s">
        <v>51</v>
      </c>
      <c r="H286" s="39" t="s">
        <v>104</v>
      </c>
      <c r="I286" s="39" t="s">
        <v>53</v>
      </c>
      <c r="J286" s="46" t="s">
        <v>602</v>
      </c>
      <c r="K286" s="41" t="s">
        <v>565</v>
      </c>
      <c r="L286" s="41" t="s">
        <v>566</v>
      </c>
      <c r="M286" s="42"/>
      <c r="N286" s="227" t="n">
        <v>378</v>
      </c>
      <c r="O286" s="83" t="n">
        <v>301.9</v>
      </c>
      <c r="P286" s="42"/>
      <c r="Q286" s="42"/>
      <c r="R286" s="42"/>
      <c r="S286" s="42"/>
      <c r="T286" s="42"/>
      <c r="U286" s="42"/>
      <c r="V286" s="42"/>
      <c r="W286" s="42"/>
      <c r="X286" s="43"/>
    </row>
    <row r="287" customFormat="false" ht="337.5" hidden="false" customHeight="false" outlineLevel="0" collapsed="false">
      <c r="A287" s="36" t="s">
        <v>59</v>
      </c>
      <c r="B287" s="37" t="s">
        <v>563</v>
      </c>
      <c r="C287" s="41" t="s">
        <v>269</v>
      </c>
      <c r="D287" s="41" t="s">
        <v>269</v>
      </c>
      <c r="E287" s="39" t="s">
        <v>61</v>
      </c>
      <c r="F287" s="39" t="s">
        <v>50</v>
      </c>
      <c r="G287" s="39" t="s">
        <v>51</v>
      </c>
      <c r="H287" s="39" t="s">
        <v>104</v>
      </c>
      <c r="I287" s="39" t="s">
        <v>53</v>
      </c>
      <c r="J287" s="46" t="s">
        <v>602</v>
      </c>
      <c r="K287" s="41" t="s">
        <v>565</v>
      </c>
      <c r="L287" s="41" t="s">
        <v>566</v>
      </c>
      <c r="M287" s="42"/>
      <c r="N287" s="227" t="n">
        <v>228.7</v>
      </c>
      <c r="O287" s="83" t="n">
        <v>176.2</v>
      </c>
      <c r="P287" s="42"/>
      <c r="Q287" s="42"/>
      <c r="R287" s="42"/>
      <c r="S287" s="42"/>
      <c r="T287" s="42"/>
      <c r="U287" s="42"/>
      <c r="V287" s="42"/>
      <c r="W287" s="42"/>
      <c r="X287" s="43"/>
    </row>
    <row r="288" customFormat="false" ht="20.25" hidden="false" customHeight="false" outlineLevel="0" collapsed="false">
      <c r="A288" s="249" t="s">
        <v>480</v>
      </c>
      <c r="B288" s="250" t="s">
        <v>603</v>
      </c>
      <c r="C288" s="250"/>
      <c r="D288" s="250"/>
      <c r="E288" s="250"/>
      <c r="F288" s="250"/>
      <c r="G288" s="250"/>
      <c r="H288" s="250"/>
      <c r="I288" s="250"/>
      <c r="J288" s="250"/>
      <c r="K288" s="251"/>
      <c r="L288" s="251"/>
      <c r="M288" s="252"/>
      <c r="N288" s="253" t="n">
        <f aca="false">N289+N325+N327+N332</f>
        <v>5360.4</v>
      </c>
      <c r="O288" s="253" t="n">
        <f aca="false">O289+O325+O327+O332</f>
        <v>2684.9</v>
      </c>
      <c r="P288" s="253" t="n">
        <f aca="false">P289+P325+P327+P332</f>
        <v>0</v>
      </c>
      <c r="Q288" s="253" t="n">
        <f aca="false">Q289+Q325+Q327+Q332</f>
        <v>0</v>
      </c>
      <c r="R288" s="253" t="n">
        <f aca="false">R289+R325+R327+R332</f>
        <v>0</v>
      </c>
      <c r="S288" s="253" t="n">
        <f aca="false">S289+S325+S327+S332</f>
        <v>0</v>
      </c>
      <c r="T288" s="253" t="n">
        <f aca="false">T289+T325+T327+T332</f>
        <v>0</v>
      </c>
      <c r="U288" s="253" t="n">
        <f aca="false">U289+U325+U327+U332</f>
        <v>0</v>
      </c>
      <c r="V288" s="253" t="n">
        <f aca="false">V289+V325+V327+V332</f>
        <v>0</v>
      </c>
      <c r="W288" s="253" t="n">
        <f aca="false">W289+W325+W327+W332</f>
        <v>0</v>
      </c>
      <c r="X288" s="253" t="n">
        <f aca="false">X289+X325+X327+X332</f>
        <v>0</v>
      </c>
    </row>
    <row r="289" customFormat="false" ht="18.75" hidden="false" customHeight="true" outlineLevel="0" collapsed="false">
      <c r="A289" s="29" t="s">
        <v>44</v>
      </c>
      <c r="B289" s="30" t="s">
        <v>45</v>
      </c>
      <c r="C289" s="30"/>
      <c r="D289" s="30"/>
      <c r="E289" s="30"/>
      <c r="F289" s="30"/>
      <c r="G289" s="30"/>
      <c r="H289" s="30"/>
      <c r="I289" s="30"/>
      <c r="J289" s="30"/>
      <c r="K289" s="30"/>
      <c r="L289" s="30"/>
      <c r="M289" s="31"/>
      <c r="N289" s="31" t="n">
        <f aca="false">N290+N299+N308</f>
        <v>3454.7</v>
      </c>
      <c r="O289" s="31" t="n">
        <f aca="false">O290+O299+O308</f>
        <v>1433.6</v>
      </c>
      <c r="P289" s="31" t="n">
        <f aca="false">P290+P299+P308</f>
        <v>0</v>
      </c>
      <c r="Q289" s="31" t="n">
        <f aca="false">Q290+Q299+Q308</f>
        <v>0</v>
      </c>
      <c r="R289" s="31" t="n">
        <f aca="false">R290+R299+R308</f>
        <v>0</v>
      </c>
      <c r="S289" s="31" t="n">
        <f aca="false">S290+S299+S308</f>
        <v>0</v>
      </c>
      <c r="T289" s="31" t="n">
        <f aca="false">T290+T299+T308</f>
        <v>0</v>
      </c>
      <c r="U289" s="31" t="n">
        <f aca="false">U290+U299+U308</f>
        <v>0</v>
      </c>
      <c r="V289" s="31" t="n">
        <f aca="false">V290+V299+V308</f>
        <v>0</v>
      </c>
      <c r="W289" s="31" t="n">
        <f aca="false">W290+W299+W308</f>
        <v>0</v>
      </c>
      <c r="X289" s="31" t="n">
        <f aca="false">X290+X299+X308</f>
        <v>0</v>
      </c>
    </row>
    <row r="290" customFormat="false" ht="18.75" hidden="false" customHeight="true" outlineLevel="0" collapsed="false">
      <c r="A290" s="33" t="s">
        <v>46</v>
      </c>
      <c r="B290" s="33"/>
      <c r="C290" s="33"/>
      <c r="D290" s="33"/>
      <c r="E290" s="33"/>
      <c r="F290" s="33"/>
      <c r="G290" s="33"/>
      <c r="H290" s="33"/>
      <c r="I290" s="33"/>
      <c r="J290" s="33"/>
      <c r="K290" s="33"/>
      <c r="L290" s="33"/>
      <c r="M290" s="34"/>
      <c r="N290" s="34" t="n">
        <f aca="false">N291+N293+N294+N295+N297</f>
        <v>1111.6</v>
      </c>
      <c r="O290" s="34" t="n">
        <f aca="false">O291+O293+O294+O295+O297</f>
        <v>672</v>
      </c>
      <c r="P290" s="34" t="n">
        <f aca="false">P291+P293+P294+P295+P297</f>
        <v>0</v>
      </c>
      <c r="Q290" s="34" t="n">
        <f aca="false">Q291+Q293+Q294+Q295+Q297</f>
        <v>0</v>
      </c>
      <c r="R290" s="34" t="n">
        <f aca="false">R291+R293+R294+R295+R297</f>
        <v>0</v>
      </c>
      <c r="S290" s="34" t="n">
        <f aca="false">S291+S293+S294+S295+S297</f>
        <v>0</v>
      </c>
      <c r="T290" s="34" t="n">
        <f aca="false">T291+T293+T294+T295+T297</f>
        <v>0</v>
      </c>
      <c r="U290" s="34" t="n">
        <f aca="false">U291+U293+U294+U295+U297</f>
        <v>0</v>
      </c>
      <c r="V290" s="34" t="n">
        <f aca="false">V291+V293+V294+V295+V297</f>
        <v>0</v>
      </c>
      <c r="W290" s="34" t="n">
        <f aca="false">W291+W293+W294+W295+W297</f>
        <v>0</v>
      </c>
      <c r="X290" s="34" t="n">
        <f aca="false">X291+X293+X294+X295+X297</f>
        <v>0</v>
      </c>
    </row>
    <row r="291" customFormat="false" ht="351.75" hidden="false" customHeight="true" outlineLevel="0" collapsed="false">
      <c r="A291" s="115" t="s">
        <v>47</v>
      </c>
      <c r="B291" s="41" t="s">
        <v>48</v>
      </c>
      <c r="C291" s="41" t="s">
        <v>269</v>
      </c>
      <c r="D291" s="41"/>
      <c r="E291" s="39" t="s">
        <v>61</v>
      </c>
      <c r="F291" s="39" t="s">
        <v>101</v>
      </c>
      <c r="G291" s="39" t="s">
        <v>51</v>
      </c>
      <c r="H291" s="39" t="s">
        <v>482</v>
      </c>
      <c r="I291" s="47" t="s">
        <v>53</v>
      </c>
      <c r="J291" s="40" t="s">
        <v>604</v>
      </c>
      <c r="K291" s="80" t="s">
        <v>605</v>
      </c>
      <c r="L291" s="80" t="s">
        <v>606</v>
      </c>
      <c r="M291" s="83"/>
      <c r="N291" s="83" t="n">
        <v>410.3</v>
      </c>
      <c r="O291" s="83" t="n">
        <v>237.4</v>
      </c>
      <c r="P291" s="83"/>
      <c r="Q291" s="83"/>
      <c r="R291" s="83"/>
      <c r="S291" s="83"/>
      <c r="T291" s="83"/>
      <c r="U291" s="83"/>
      <c r="V291" s="83"/>
      <c r="W291" s="83"/>
      <c r="X291" s="140"/>
    </row>
    <row r="292" customFormat="false" ht="409.5" hidden="false" customHeight="false" outlineLevel="0" collapsed="false">
      <c r="A292" s="115"/>
      <c r="B292" s="41"/>
      <c r="C292" s="41"/>
      <c r="D292" s="41"/>
      <c r="E292" s="39"/>
      <c r="F292" s="39"/>
      <c r="G292" s="39"/>
      <c r="H292" s="39"/>
      <c r="I292" s="49"/>
      <c r="J292" s="121" t="s">
        <v>607</v>
      </c>
      <c r="K292" s="90" t="s">
        <v>608</v>
      </c>
      <c r="L292" s="90" t="s">
        <v>609</v>
      </c>
      <c r="M292" s="83"/>
      <c r="N292" s="83"/>
      <c r="O292" s="83"/>
      <c r="P292" s="83"/>
      <c r="Q292" s="83"/>
      <c r="R292" s="83"/>
      <c r="S292" s="83"/>
      <c r="T292" s="83"/>
      <c r="U292" s="83"/>
      <c r="V292" s="83"/>
      <c r="W292" s="83"/>
      <c r="X292" s="140"/>
    </row>
    <row r="293" customFormat="false" ht="75" hidden="false" customHeight="false" outlineLevel="0" collapsed="false">
      <c r="A293" s="36" t="s">
        <v>59</v>
      </c>
      <c r="B293" s="37" t="s">
        <v>60</v>
      </c>
      <c r="C293" s="41" t="s">
        <v>269</v>
      </c>
      <c r="D293" s="37"/>
      <c r="E293" s="39" t="s">
        <v>61</v>
      </c>
      <c r="F293" s="39" t="s">
        <v>101</v>
      </c>
      <c r="G293" s="39" t="s">
        <v>51</v>
      </c>
      <c r="H293" s="39" t="s">
        <v>492</v>
      </c>
      <c r="I293" s="39" t="s">
        <v>53</v>
      </c>
      <c r="J293" s="37" t="s">
        <v>493</v>
      </c>
      <c r="K293" s="41" t="s">
        <v>494</v>
      </c>
      <c r="L293" s="41" t="s">
        <v>495</v>
      </c>
      <c r="M293" s="42"/>
      <c r="N293" s="42" t="n">
        <v>15.7</v>
      </c>
      <c r="O293" s="42" t="n">
        <v>7</v>
      </c>
      <c r="P293" s="42"/>
      <c r="Q293" s="42"/>
      <c r="R293" s="42"/>
      <c r="S293" s="42"/>
      <c r="T293" s="42"/>
      <c r="U293" s="42"/>
      <c r="V293" s="42"/>
      <c r="W293" s="42"/>
      <c r="X293" s="43"/>
    </row>
    <row r="294" customFormat="false" ht="75" hidden="false" customHeight="false" outlineLevel="0" collapsed="false">
      <c r="A294" s="36" t="s">
        <v>66</v>
      </c>
      <c r="B294" s="37" t="s">
        <v>60</v>
      </c>
      <c r="C294" s="41" t="s">
        <v>269</v>
      </c>
      <c r="D294" s="37"/>
      <c r="E294" s="39" t="s">
        <v>61</v>
      </c>
      <c r="F294" s="39" t="s">
        <v>101</v>
      </c>
      <c r="G294" s="39" t="s">
        <v>51</v>
      </c>
      <c r="H294" s="39" t="s">
        <v>497</v>
      </c>
      <c r="I294" s="39" t="s">
        <v>53</v>
      </c>
      <c r="J294" s="37" t="s">
        <v>493</v>
      </c>
      <c r="K294" s="41" t="s">
        <v>494</v>
      </c>
      <c r="L294" s="41" t="s">
        <v>495</v>
      </c>
      <c r="M294" s="42"/>
      <c r="N294" s="42" t="n">
        <v>269.4</v>
      </c>
      <c r="O294" s="42" t="n">
        <v>172.8</v>
      </c>
      <c r="P294" s="42"/>
      <c r="Q294" s="42"/>
      <c r="R294" s="42"/>
      <c r="S294" s="42"/>
      <c r="T294" s="42"/>
      <c r="U294" s="42"/>
      <c r="V294" s="42"/>
      <c r="W294" s="42"/>
      <c r="X294" s="43"/>
    </row>
    <row r="295" customFormat="false" ht="281.25" hidden="false" customHeight="true" outlineLevel="0" collapsed="false">
      <c r="A295" s="254" t="s">
        <v>496</v>
      </c>
      <c r="B295" s="37" t="s">
        <v>499</v>
      </c>
      <c r="C295" s="41" t="s">
        <v>269</v>
      </c>
      <c r="D295" s="41"/>
      <c r="E295" s="39" t="s">
        <v>61</v>
      </c>
      <c r="F295" s="39" t="s">
        <v>101</v>
      </c>
      <c r="G295" s="39" t="s">
        <v>51</v>
      </c>
      <c r="H295" s="39" t="s">
        <v>500</v>
      </c>
      <c r="I295" s="39" t="s">
        <v>53</v>
      </c>
      <c r="J295" s="52" t="s">
        <v>501</v>
      </c>
      <c r="K295" s="41" t="s">
        <v>610</v>
      </c>
      <c r="L295" s="41" t="s">
        <v>503</v>
      </c>
      <c r="M295" s="83"/>
      <c r="N295" s="83" t="n">
        <v>6.7</v>
      </c>
      <c r="O295" s="83" t="n">
        <v>3.8</v>
      </c>
      <c r="P295" s="83"/>
      <c r="Q295" s="83"/>
      <c r="R295" s="83"/>
      <c r="S295" s="83"/>
      <c r="T295" s="83"/>
      <c r="U295" s="83"/>
      <c r="V295" s="83"/>
      <c r="W295" s="83"/>
      <c r="X295" s="140"/>
    </row>
    <row r="296" customFormat="false" ht="187.5" hidden="false" customHeight="false" outlineLevel="0" collapsed="false">
      <c r="A296" s="254"/>
      <c r="B296" s="37"/>
      <c r="C296" s="41"/>
      <c r="D296" s="41"/>
      <c r="E296" s="39"/>
      <c r="F296" s="39"/>
      <c r="G296" s="39"/>
      <c r="H296" s="39"/>
      <c r="I296" s="127"/>
      <c r="J296" s="158" t="s">
        <v>504</v>
      </c>
      <c r="K296" s="41"/>
      <c r="L296" s="41"/>
      <c r="M296" s="83"/>
      <c r="N296" s="83"/>
      <c r="O296" s="83"/>
      <c r="P296" s="83"/>
      <c r="Q296" s="83"/>
      <c r="R296" s="83"/>
      <c r="S296" s="83"/>
      <c r="T296" s="83"/>
      <c r="U296" s="83"/>
      <c r="V296" s="83"/>
      <c r="W296" s="83"/>
      <c r="X296" s="140"/>
    </row>
    <row r="297" customFormat="false" ht="346.5" hidden="false" customHeight="true" outlineLevel="0" collapsed="false">
      <c r="A297" s="39" t="s">
        <v>498</v>
      </c>
      <c r="B297" s="37" t="s">
        <v>506</v>
      </c>
      <c r="C297" s="41" t="s">
        <v>269</v>
      </c>
      <c r="D297" s="41"/>
      <c r="E297" s="39" t="s">
        <v>61</v>
      </c>
      <c r="F297" s="39" t="s">
        <v>101</v>
      </c>
      <c r="G297" s="39" t="s">
        <v>507</v>
      </c>
      <c r="H297" s="39" t="s">
        <v>482</v>
      </c>
      <c r="I297" s="127" t="s">
        <v>53</v>
      </c>
      <c r="J297" s="40" t="s">
        <v>604</v>
      </c>
      <c r="K297" s="80" t="s">
        <v>605</v>
      </c>
      <c r="L297" s="80" t="s">
        <v>606</v>
      </c>
      <c r="M297" s="83"/>
      <c r="N297" s="83" t="n">
        <v>409.5</v>
      </c>
      <c r="O297" s="83" t="n">
        <v>251</v>
      </c>
      <c r="P297" s="83"/>
      <c r="Q297" s="83"/>
      <c r="R297" s="83"/>
      <c r="S297" s="83"/>
      <c r="T297" s="83"/>
      <c r="U297" s="83"/>
      <c r="V297" s="83"/>
      <c r="W297" s="83"/>
      <c r="X297" s="140"/>
    </row>
    <row r="298" customFormat="false" ht="409.5" hidden="false" customHeight="false" outlineLevel="0" collapsed="false">
      <c r="A298" s="39"/>
      <c r="B298" s="37"/>
      <c r="C298" s="41"/>
      <c r="D298" s="41"/>
      <c r="E298" s="39"/>
      <c r="F298" s="39"/>
      <c r="G298" s="39"/>
      <c r="H298" s="39"/>
      <c r="I298" s="56"/>
      <c r="J298" s="121" t="s">
        <v>607</v>
      </c>
      <c r="K298" s="90" t="s">
        <v>608</v>
      </c>
      <c r="L298" s="90" t="s">
        <v>609</v>
      </c>
      <c r="M298" s="83"/>
      <c r="N298" s="83"/>
      <c r="O298" s="83"/>
      <c r="P298" s="83"/>
      <c r="Q298" s="83"/>
      <c r="R298" s="83"/>
      <c r="S298" s="83"/>
      <c r="T298" s="83"/>
      <c r="U298" s="83"/>
      <c r="V298" s="83"/>
      <c r="W298" s="83"/>
      <c r="X298" s="140"/>
    </row>
    <row r="299" customFormat="false" ht="42" hidden="false" customHeight="true" outlineLevel="0" collapsed="false">
      <c r="A299" s="33" t="s">
        <v>282</v>
      </c>
      <c r="B299" s="33"/>
      <c r="C299" s="33"/>
      <c r="D299" s="33"/>
      <c r="E299" s="33"/>
      <c r="F299" s="33"/>
      <c r="G299" s="33"/>
      <c r="H299" s="33"/>
      <c r="I299" s="33"/>
      <c r="J299" s="33"/>
      <c r="K299" s="33"/>
      <c r="L299" s="33"/>
      <c r="M299" s="34"/>
      <c r="N299" s="34" t="n">
        <f aca="false">N300+N303+N305</f>
        <v>368.2</v>
      </c>
      <c r="O299" s="34" t="n">
        <f aca="false">O300+O303+O305</f>
        <v>203.7</v>
      </c>
      <c r="P299" s="34" t="n">
        <f aca="false">P300+P303+P305</f>
        <v>0</v>
      </c>
      <c r="Q299" s="34" t="n">
        <f aca="false">Q300+Q303+Q305</f>
        <v>0</v>
      </c>
      <c r="R299" s="34" t="n">
        <f aca="false">R300+R303+R305</f>
        <v>0</v>
      </c>
      <c r="S299" s="34" t="n">
        <f aca="false">S300+S303+S305</f>
        <v>0</v>
      </c>
      <c r="T299" s="34" t="n">
        <f aca="false">T300+T303+T305</f>
        <v>0</v>
      </c>
      <c r="U299" s="34" t="n">
        <f aca="false">U300+U303+U305</f>
        <v>0</v>
      </c>
      <c r="V299" s="34" t="n">
        <f aca="false">V300+V303+V305</f>
        <v>0</v>
      </c>
      <c r="W299" s="34" t="n">
        <f aca="false">W300+W303+W305</f>
        <v>0</v>
      </c>
      <c r="X299" s="34" t="n">
        <f aca="false">X300+X303+X305</f>
        <v>0</v>
      </c>
    </row>
    <row r="300" customFormat="false" ht="37.5" hidden="false" customHeight="false" outlineLevel="0" collapsed="false">
      <c r="A300" s="59" t="s">
        <v>466</v>
      </c>
      <c r="B300" s="59" t="s">
        <v>283</v>
      </c>
      <c r="C300" s="59"/>
      <c r="D300" s="59"/>
      <c r="E300" s="59"/>
      <c r="F300" s="59"/>
      <c r="G300" s="59"/>
      <c r="H300" s="59"/>
      <c r="I300" s="59"/>
      <c r="J300" s="59"/>
      <c r="K300" s="59"/>
      <c r="L300" s="59"/>
      <c r="M300" s="60"/>
      <c r="N300" s="60" t="n">
        <f aca="false">N301</f>
        <v>290.3</v>
      </c>
      <c r="O300" s="60" t="n">
        <f aca="false">O301</f>
        <v>144.1</v>
      </c>
      <c r="P300" s="60" t="n">
        <f aca="false">P301</f>
        <v>0</v>
      </c>
      <c r="Q300" s="60" t="n">
        <f aca="false">Q301</f>
        <v>0</v>
      </c>
      <c r="R300" s="60" t="n">
        <f aca="false">R301</f>
        <v>0</v>
      </c>
      <c r="S300" s="60" t="n">
        <f aca="false">S301</f>
        <v>0</v>
      </c>
      <c r="T300" s="60" t="n">
        <f aca="false">T301</f>
        <v>0</v>
      </c>
      <c r="U300" s="60"/>
      <c r="V300" s="60" t="n">
        <f aca="false">V301</f>
        <v>0</v>
      </c>
      <c r="W300" s="60" t="n">
        <f aca="false">W301</f>
        <v>0</v>
      </c>
      <c r="X300" s="255"/>
    </row>
    <row r="301" customFormat="false" ht="409.5" hidden="false" customHeight="true" outlineLevel="0" collapsed="false">
      <c r="A301" s="115" t="s">
        <v>284</v>
      </c>
      <c r="B301" s="37" t="s">
        <v>509</v>
      </c>
      <c r="C301" s="41"/>
      <c r="D301" s="41"/>
      <c r="E301" s="39" t="s">
        <v>61</v>
      </c>
      <c r="F301" s="39" t="s">
        <v>36</v>
      </c>
      <c r="G301" s="39" t="s">
        <v>611</v>
      </c>
      <c r="H301" s="39" t="s">
        <v>511</v>
      </c>
      <c r="I301" s="39" t="s">
        <v>53</v>
      </c>
      <c r="J301" s="40" t="s">
        <v>612</v>
      </c>
      <c r="K301" s="41" t="s">
        <v>613</v>
      </c>
      <c r="L301" s="41" t="s">
        <v>614</v>
      </c>
      <c r="M301" s="83"/>
      <c r="N301" s="83" t="n">
        <v>290.3</v>
      </c>
      <c r="O301" s="83" t="n">
        <v>144.1</v>
      </c>
      <c r="P301" s="83"/>
      <c r="Q301" s="83"/>
      <c r="R301" s="83"/>
      <c r="S301" s="83"/>
      <c r="T301" s="83"/>
      <c r="U301" s="83"/>
      <c r="V301" s="83"/>
      <c r="W301" s="83"/>
      <c r="X301" s="140"/>
    </row>
    <row r="302" customFormat="false" ht="150" hidden="false" customHeight="false" outlineLevel="0" collapsed="false">
      <c r="A302" s="115"/>
      <c r="B302" s="37"/>
      <c r="C302" s="41"/>
      <c r="D302" s="41"/>
      <c r="E302" s="39"/>
      <c r="F302" s="39"/>
      <c r="G302" s="39"/>
      <c r="H302" s="39"/>
      <c r="I302" s="39"/>
      <c r="J302" s="121" t="s">
        <v>615</v>
      </c>
      <c r="K302" s="41"/>
      <c r="L302" s="41"/>
      <c r="M302" s="83"/>
      <c r="N302" s="83"/>
      <c r="O302" s="83"/>
      <c r="P302" s="83"/>
      <c r="Q302" s="83"/>
      <c r="R302" s="83"/>
      <c r="S302" s="83"/>
      <c r="T302" s="83"/>
      <c r="U302" s="83"/>
      <c r="V302" s="83"/>
      <c r="W302" s="83"/>
      <c r="X302" s="140"/>
    </row>
    <row r="303" customFormat="false" ht="37.5" hidden="false" customHeight="false" outlineLevel="0" collapsed="false">
      <c r="A303" s="36" t="s">
        <v>342</v>
      </c>
      <c r="B303" s="37" t="s">
        <v>173</v>
      </c>
      <c r="C303" s="37"/>
      <c r="D303" s="37"/>
      <c r="E303" s="39"/>
      <c r="F303" s="39"/>
      <c r="G303" s="39"/>
      <c r="H303" s="39"/>
      <c r="I303" s="39"/>
      <c r="J303" s="46"/>
      <c r="K303" s="41"/>
      <c r="L303" s="41"/>
      <c r="M303" s="42"/>
      <c r="N303" s="42" t="n">
        <f aca="false">N304</f>
        <v>77.5</v>
      </c>
      <c r="O303" s="42" t="n">
        <f aca="false">O304</f>
        <v>59.5</v>
      </c>
      <c r="P303" s="42" t="n">
        <f aca="false">P304</f>
        <v>0</v>
      </c>
      <c r="Q303" s="42" t="n">
        <f aca="false">Q304</f>
        <v>0</v>
      </c>
      <c r="R303" s="42"/>
      <c r="S303" s="42" t="n">
        <f aca="false">S304</f>
        <v>0</v>
      </c>
      <c r="T303" s="42" t="n">
        <f aca="false">T304</f>
        <v>0</v>
      </c>
      <c r="U303" s="42"/>
      <c r="V303" s="42" t="n">
        <f aca="false">V304</f>
        <v>0</v>
      </c>
      <c r="W303" s="42" t="n">
        <f aca="false">W304</f>
        <v>0</v>
      </c>
      <c r="X303" s="43"/>
    </row>
    <row r="304" customFormat="false" ht="93.75" hidden="false" customHeight="false" outlineLevel="0" collapsed="false">
      <c r="A304" s="36" t="s">
        <v>349</v>
      </c>
      <c r="B304" s="37" t="s">
        <v>519</v>
      </c>
      <c r="C304" s="37"/>
      <c r="D304" s="37"/>
      <c r="E304" s="39" t="s">
        <v>61</v>
      </c>
      <c r="F304" s="39" t="s">
        <v>36</v>
      </c>
      <c r="G304" s="39" t="s">
        <v>510</v>
      </c>
      <c r="H304" s="39" t="s">
        <v>497</v>
      </c>
      <c r="I304" s="39" t="s">
        <v>53</v>
      </c>
      <c r="J304" s="37" t="s">
        <v>493</v>
      </c>
      <c r="K304" s="41" t="s">
        <v>494</v>
      </c>
      <c r="L304" s="41" t="s">
        <v>495</v>
      </c>
      <c r="M304" s="42"/>
      <c r="N304" s="42" t="n">
        <v>77.5</v>
      </c>
      <c r="O304" s="42" t="n">
        <v>59.5</v>
      </c>
      <c r="P304" s="42"/>
      <c r="Q304" s="42"/>
      <c r="R304" s="42"/>
      <c r="S304" s="42"/>
      <c r="T304" s="42"/>
      <c r="U304" s="42"/>
      <c r="V304" s="42"/>
      <c r="W304" s="42"/>
      <c r="X304" s="43"/>
    </row>
    <row r="305" customFormat="false" ht="18.75" hidden="false" customHeight="false" outlineLevel="0" collapsed="false">
      <c r="A305" s="36" t="s">
        <v>370</v>
      </c>
      <c r="B305" s="37" t="s">
        <v>67</v>
      </c>
      <c r="C305" s="37"/>
      <c r="D305" s="37"/>
      <c r="E305" s="39"/>
      <c r="F305" s="39"/>
      <c r="G305" s="39"/>
      <c r="H305" s="39"/>
      <c r="I305" s="39"/>
      <c r="J305" s="37"/>
      <c r="K305" s="41"/>
      <c r="L305" s="41"/>
      <c r="M305" s="42"/>
      <c r="N305" s="42" t="n">
        <f aca="false">N306</f>
        <v>0.4</v>
      </c>
      <c r="O305" s="42" t="n">
        <f aca="false">O306</f>
        <v>0.1</v>
      </c>
      <c r="P305" s="42" t="n">
        <f aca="false">P306</f>
        <v>0</v>
      </c>
      <c r="Q305" s="42" t="n">
        <f aca="false">Q306</f>
        <v>0</v>
      </c>
      <c r="R305" s="42"/>
      <c r="S305" s="42" t="n">
        <f aca="false">S306</f>
        <v>0</v>
      </c>
      <c r="T305" s="42" t="n">
        <f aca="false">T306</f>
        <v>0</v>
      </c>
      <c r="U305" s="42"/>
      <c r="V305" s="42" t="n">
        <f aca="false">V306</f>
        <v>0</v>
      </c>
      <c r="W305" s="42" t="n">
        <f aca="false">W306</f>
        <v>0</v>
      </c>
      <c r="X305" s="43"/>
    </row>
    <row r="306" customFormat="false" ht="281.25" hidden="false" customHeight="true" outlineLevel="0" collapsed="false">
      <c r="A306" s="256" t="s">
        <v>371</v>
      </c>
      <c r="B306" s="197" t="s">
        <v>524</v>
      </c>
      <c r="C306" s="257"/>
      <c r="D306" s="257"/>
      <c r="E306" s="256" t="s">
        <v>61</v>
      </c>
      <c r="F306" s="256" t="s">
        <v>36</v>
      </c>
      <c r="G306" s="256" t="s">
        <v>510</v>
      </c>
      <c r="H306" s="256" t="s">
        <v>500</v>
      </c>
      <c r="I306" s="256" t="s">
        <v>53</v>
      </c>
      <c r="J306" s="52" t="s">
        <v>525</v>
      </c>
      <c r="K306" s="41" t="s">
        <v>610</v>
      </c>
      <c r="L306" s="41" t="s">
        <v>503</v>
      </c>
      <c r="M306" s="83"/>
      <c r="N306" s="83" t="n">
        <v>0.4</v>
      </c>
      <c r="O306" s="83" t="n">
        <v>0.1</v>
      </c>
      <c r="P306" s="83"/>
      <c r="Q306" s="83"/>
      <c r="R306" s="83"/>
      <c r="S306" s="83"/>
      <c r="T306" s="83"/>
      <c r="U306" s="83"/>
      <c r="V306" s="83"/>
      <c r="W306" s="83"/>
      <c r="X306" s="83"/>
    </row>
    <row r="307" customFormat="false" ht="187.5" hidden="false" customHeight="false" outlineLevel="0" collapsed="false">
      <c r="A307" s="256"/>
      <c r="B307" s="197"/>
      <c r="C307" s="257"/>
      <c r="D307" s="257"/>
      <c r="E307" s="256"/>
      <c r="F307" s="256"/>
      <c r="G307" s="256"/>
      <c r="H307" s="256"/>
      <c r="I307" s="256"/>
      <c r="J307" s="158" t="s">
        <v>504</v>
      </c>
      <c r="K307" s="41"/>
      <c r="L307" s="41"/>
      <c r="M307" s="83"/>
      <c r="N307" s="83"/>
      <c r="O307" s="83"/>
      <c r="P307" s="83"/>
      <c r="Q307" s="83"/>
      <c r="R307" s="83"/>
      <c r="S307" s="83"/>
      <c r="T307" s="83"/>
      <c r="U307" s="83"/>
      <c r="V307" s="83"/>
      <c r="W307" s="83"/>
      <c r="X307" s="83"/>
    </row>
    <row r="308" customFormat="false" ht="55.5" hidden="false" customHeight="true" outlineLevel="0" collapsed="false">
      <c r="A308" s="57" t="s">
        <v>81</v>
      </c>
      <c r="B308" s="57"/>
      <c r="C308" s="57"/>
      <c r="D308" s="57"/>
      <c r="E308" s="57"/>
      <c r="F308" s="57"/>
      <c r="G308" s="57"/>
      <c r="H308" s="57"/>
      <c r="I308" s="57"/>
      <c r="J308" s="57"/>
      <c r="K308" s="57"/>
      <c r="L308" s="57"/>
      <c r="M308" s="34"/>
      <c r="N308" s="34" t="n">
        <f aca="false">N309</f>
        <v>1974.9</v>
      </c>
      <c r="O308" s="34" t="n">
        <f aca="false">O309</f>
        <v>557.9</v>
      </c>
      <c r="P308" s="34" t="n">
        <f aca="false">P309</f>
        <v>0</v>
      </c>
      <c r="Q308" s="34" t="n">
        <f aca="false">Q309</f>
        <v>0</v>
      </c>
      <c r="R308" s="34" t="n">
        <f aca="false">R309</f>
        <v>0</v>
      </c>
      <c r="S308" s="34" t="n">
        <f aca="false">S309</f>
        <v>0</v>
      </c>
      <c r="T308" s="34" t="n">
        <f aca="false">T309</f>
        <v>0</v>
      </c>
      <c r="U308" s="34" t="n">
        <f aca="false">U309</f>
        <v>0</v>
      </c>
      <c r="V308" s="34" t="n">
        <f aca="false">V309</f>
        <v>0</v>
      </c>
      <c r="W308" s="34" t="n">
        <f aca="false">W309</f>
        <v>0</v>
      </c>
      <c r="X308" s="34" t="n">
        <f aca="false">X309</f>
        <v>0</v>
      </c>
    </row>
    <row r="309" customFormat="false" ht="37.5" hidden="false" customHeight="false" outlineLevel="0" collapsed="false">
      <c r="A309" s="239" t="s">
        <v>184</v>
      </c>
      <c r="B309" s="59" t="s">
        <v>528</v>
      </c>
      <c r="C309" s="59"/>
      <c r="D309" s="59"/>
      <c r="E309" s="59"/>
      <c r="F309" s="59"/>
      <c r="G309" s="59"/>
      <c r="H309" s="59"/>
      <c r="I309" s="59"/>
      <c r="J309" s="59"/>
      <c r="K309" s="59"/>
      <c r="L309" s="59"/>
      <c r="M309" s="60"/>
      <c r="N309" s="60" t="n">
        <f aca="false">N310+N320+N321+N322+N323+N324+N311+N312+N313+N315+N316+N318+N319</f>
        <v>1974.9</v>
      </c>
      <c r="O309" s="60" t="n">
        <f aca="false">O310+O320+O321+O322+O323+O324+O311+O312+O313+O315+O316+O318+O319</f>
        <v>557.9</v>
      </c>
      <c r="P309" s="60" t="n">
        <f aca="false">P310+P320+P321+P322+P323+P324+P311+P312+P313+P315+P316+P318+P319</f>
        <v>0</v>
      </c>
      <c r="Q309" s="60" t="n">
        <f aca="false">Q310+Q320+Q321+Q322+Q323+Q324+Q311+Q312+Q313+Q315+Q316+Q318+Q319</f>
        <v>0</v>
      </c>
      <c r="R309" s="60" t="n">
        <f aca="false">R310+R320+R321+R322+R323+R324+R311+R312+R313+R315+R316+R318+R319</f>
        <v>0</v>
      </c>
      <c r="S309" s="60" t="n">
        <f aca="false">S310+S320+S321+S322+S323+S324+S311+S312+S313+S315+S316+S318+S319</f>
        <v>0</v>
      </c>
      <c r="T309" s="60" t="n">
        <f aca="false">T310+T320+T321+T322+T323+T324+T311+T312+T313+T315+T316+T318+T319</f>
        <v>0</v>
      </c>
      <c r="U309" s="60" t="n">
        <f aca="false">U310+U320+U321+U322+U323+U324+U311+U312+U313+U315+U316+U318+U319</f>
        <v>0</v>
      </c>
      <c r="V309" s="60" t="n">
        <f aca="false">V310+V320+V321+V322+V323+V324+V311+V312+V313+V315+V316+V318+V319</f>
        <v>0</v>
      </c>
      <c r="W309" s="60" t="n">
        <f aca="false">W310+W320+W321+W322+W323+W324+W311+W312+W313+W315+W316+W318+W319</f>
        <v>0</v>
      </c>
      <c r="X309" s="60" t="n">
        <f aca="false">X310+X320+X321+X322+X323+X324+X311+X312+X313+X315+X316+X318+X319</f>
        <v>0</v>
      </c>
    </row>
    <row r="310" customFormat="false" ht="225" hidden="false" customHeight="false" outlineLevel="0" collapsed="false">
      <c r="A310" s="36" t="s">
        <v>529</v>
      </c>
      <c r="B310" s="37" t="s">
        <v>616</v>
      </c>
      <c r="C310" s="37"/>
      <c r="D310" s="37"/>
      <c r="E310" s="39" t="s">
        <v>61</v>
      </c>
      <c r="F310" s="39" t="s">
        <v>36</v>
      </c>
      <c r="G310" s="39" t="s">
        <v>617</v>
      </c>
      <c r="H310" s="39" t="s">
        <v>497</v>
      </c>
      <c r="I310" s="39" t="s">
        <v>53</v>
      </c>
      <c r="J310" s="46" t="s">
        <v>618</v>
      </c>
      <c r="K310" s="41" t="s">
        <v>533</v>
      </c>
      <c r="L310" s="41" t="s">
        <v>534</v>
      </c>
      <c r="M310" s="42"/>
      <c r="N310" s="42" t="n">
        <v>46.7</v>
      </c>
      <c r="O310" s="42" t="n">
        <v>46.7</v>
      </c>
      <c r="P310" s="42"/>
      <c r="Q310" s="42"/>
      <c r="R310" s="42"/>
      <c r="S310" s="42"/>
      <c r="T310" s="42"/>
      <c r="U310" s="42"/>
      <c r="V310" s="42"/>
      <c r="W310" s="42"/>
      <c r="X310" s="43"/>
    </row>
    <row r="311" customFormat="false" ht="243.75" hidden="false" customHeight="false" outlineLevel="0" collapsed="false">
      <c r="A311" s="36" t="s">
        <v>393</v>
      </c>
      <c r="B311" s="37" t="s">
        <v>619</v>
      </c>
      <c r="C311" s="37"/>
      <c r="D311" s="37"/>
      <c r="E311" s="39" t="s">
        <v>61</v>
      </c>
      <c r="F311" s="39" t="s">
        <v>36</v>
      </c>
      <c r="G311" s="39" t="s">
        <v>620</v>
      </c>
      <c r="H311" s="39" t="s">
        <v>497</v>
      </c>
      <c r="I311" s="39"/>
      <c r="J311" s="46" t="s">
        <v>621</v>
      </c>
      <c r="K311" s="41" t="s">
        <v>622</v>
      </c>
      <c r="L311" s="41" t="s">
        <v>623</v>
      </c>
      <c r="M311" s="42"/>
      <c r="N311" s="42" t="n">
        <v>27.7</v>
      </c>
      <c r="O311" s="42" t="n">
        <v>27.7</v>
      </c>
      <c r="P311" s="42"/>
      <c r="Q311" s="42"/>
      <c r="R311" s="42"/>
      <c r="S311" s="42"/>
      <c r="T311" s="42"/>
      <c r="U311" s="42"/>
      <c r="V311" s="42"/>
      <c r="W311" s="42"/>
      <c r="X311" s="43"/>
    </row>
    <row r="312" customFormat="false" ht="225" hidden="false" customHeight="false" outlineLevel="0" collapsed="false">
      <c r="A312" s="51" t="s">
        <v>624</v>
      </c>
      <c r="B312" s="37" t="s">
        <v>616</v>
      </c>
      <c r="C312" s="52"/>
      <c r="D312" s="52"/>
      <c r="E312" s="47" t="s">
        <v>143</v>
      </c>
      <c r="F312" s="47" t="s">
        <v>33</v>
      </c>
      <c r="G312" s="47" t="s">
        <v>617</v>
      </c>
      <c r="H312" s="47" t="s">
        <v>497</v>
      </c>
      <c r="I312" s="39"/>
      <c r="J312" s="46" t="s">
        <v>618</v>
      </c>
      <c r="K312" s="41" t="s">
        <v>533</v>
      </c>
      <c r="L312" s="41" t="s">
        <v>534</v>
      </c>
      <c r="M312" s="54"/>
      <c r="N312" s="54" t="n">
        <v>6.6</v>
      </c>
      <c r="O312" s="54" t="n">
        <v>6.6</v>
      </c>
      <c r="P312" s="54"/>
      <c r="Q312" s="54"/>
      <c r="R312" s="54"/>
      <c r="S312" s="54"/>
      <c r="T312" s="54"/>
      <c r="U312" s="54"/>
      <c r="V312" s="54"/>
      <c r="W312" s="54"/>
      <c r="X312" s="55"/>
    </row>
    <row r="313" customFormat="false" ht="409.5" hidden="false" customHeight="true" outlineLevel="0" collapsed="false">
      <c r="A313" s="36" t="s">
        <v>625</v>
      </c>
      <c r="B313" s="37" t="s">
        <v>626</v>
      </c>
      <c r="C313" s="37" t="s">
        <v>627</v>
      </c>
      <c r="D313" s="37"/>
      <c r="E313" s="39" t="s">
        <v>101</v>
      </c>
      <c r="F313" s="39" t="s">
        <v>102</v>
      </c>
      <c r="G313" s="39" t="s">
        <v>538</v>
      </c>
      <c r="H313" s="39" t="s">
        <v>511</v>
      </c>
      <c r="I313" s="39"/>
      <c r="J313" s="40" t="s">
        <v>612</v>
      </c>
      <c r="K313" s="41" t="s">
        <v>628</v>
      </c>
      <c r="L313" s="41" t="s">
        <v>614</v>
      </c>
      <c r="M313" s="42"/>
      <c r="N313" s="42" t="n">
        <v>113.3</v>
      </c>
      <c r="O313" s="42" t="n">
        <v>51</v>
      </c>
      <c r="P313" s="42"/>
      <c r="Q313" s="42"/>
      <c r="R313" s="42"/>
      <c r="S313" s="42"/>
      <c r="T313" s="42"/>
      <c r="U313" s="42"/>
      <c r="V313" s="42"/>
      <c r="W313" s="42"/>
      <c r="X313" s="43"/>
    </row>
    <row r="314" customFormat="false" ht="150" hidden="false" customHeight="false" outlineLevel="0" collapsed="false">
      <c r="A314" s="36"/>
      <c r="B314" s="37"/>
      <c r="C314" s="37"/>
      <c r="D314" s="37"/>
      <c r="E314" s="39"/>
      <c r="F314" s="39"/>
      <c r="G314" s="39"/>
      <c r="H314" s="39"/>
      <c r="I314" s="39"/>
      <c r="J314" s="121" t="s">
        <v>615</v>
      </c>
      <c r="K314" s="41"/>
      <c r="L314" s="41"/>
      <c r="M314" s="42"/>
      <c r="N314" s="42"/>
      <c r="O314" s="42"/>
      <c r="P314" s="42"/>
      <c r="Q314" s="42"/>
      <c r="R314" s="42"/>
      <c r="S314" s="42"/>
      <c r="T314" s="42"/>
      <c r="U314" s="42"/>
      <c r="V314" s="42"/>
      <c r="W314" s="42"/>
      <c r="X314" s="43"/>
    </row>
    <row r="315" customFormat="false" ht="187.5" hidden="false" customHeight="false" outlineLevel="0" collapsed="false">
      <c r="A315" s="36" t="s">
        <v>403</v>
      </c>
      <c r="B315" s="37" t="s">
        <v>626</v>
      </c>
      <c r="C315" s="37" t="s">
        <v>627</v>
      </c>
      <c r="D315" s="37"/>
      <c r="E315" s="39" t="s">
        <v>101</v>
      </c>
      <c r="F315" s="39" t="s">
        <v>102</v>
      </c>
      <c r="G315" s="39" t="s">
        <v>538</v>
      </c>
      <c r="H315" s="39" t="s">
        <v>497</v>
      </c>
      <c r="I315" s="39"/>
      <c r="J315" s="37" t="s">
        <v>539</v>
      </c>
      <c r="K315" s="41" t="s">
        <v>494</v>
      </c>
      <c r="L315" s="41" t="s">
        <v>495</v>
      </c>
      <c r="M315" s="42"/>
      <c r="N315" s="42" t="n">
        <v>206.4</v>
      </c>
      <c r="O315" s="42" t="n">
        <v>144</v>
      </c>
      <c r="P315" s="42"/>
      <c r="Q315" s="42"/>
      <c r="R315" s="42"/>
      <c r="S315" s="42"/>
      <c r="T315" s="42"/>
      <c r="U315" s="42"/>
      <c r="V315" s="42"/>
      <c r="W315" s="42"/>
      <c r="X315" s="43"/>
    </row>
    <row r="316" customFormat="false" ht="281.25" hidden="false" customHeight="true" outlineLevel="0" collapsed="false">
      <c r="A316" s="36" t="s">
        <v>629</v>
      </c>
      <c r="B316" s="37" t="s">
        <v>626</v>
      </c>
      <c r="C316" s="37" t="s">
        <v>627</v>
      </c>
      <c r="D316" s="37"/>
      <c r="E316" s="39" t="s">
        <v>101</v>
      </c>
      <c r="F316" s="39" t="s">
        <v>102</v>
      </c>
      <c r="G316" s="39" t="s">
        <v>538</v>
      </c>
      <c r="H316" s="39" t="s">
        <v>500</v>
      </c>
      <c r="I316" s="39"/>
      <c r="J316" s="52" t="s">
        <v>630</v>
      </c>
      <c r="K316" s="41" t="s">
        <v>610</v>
      </c>
      <c r="L316" s="41" t="s">
        <v>503</v>
      </c>
      <c r="M316" s="42"/>
      <c r="N316" s="42" t="n">
        <v>0.2</v>
      </c>
      <c r="O316" s="42"/>
      <c r="P316" s="42"/>
      <c r="Q316" s="42"/>
      <c r="R316" s="42"/>
      <c r="S316" s="42"/>
      <c r="T316" s="42"/>
      <c r="U316" s="42"/>
      <c r="V316" s="42"/>
      <c r="W316" s="42"/>
      <c r="X316" s="42"/>
    </row>
    <row r="317" customFormat="false" ht="187.5" hidden="false" customHeight="false" outlineLevel="0" collapsed="false">
      <c r="A317" s="36"/>
      <c r="B317" s="37"/>
      <c r="C317" s="37"/>
      <c r="D317" s="37"/>
      <c r="E317" s="39"/>
      <c r="F317" s="39"/>
      <c r="G317" s="39"/>
      <c r="H317" s="39"/>
      <c r="I317" s="39"/>
      <c r="J317" s="158" t="s">
        <v>504</v>
      </c>
      <c r="K317" s="41"/>
      <c r="L317" s="41"/>
      <c r="M317" s="42"/>
      <c r="N317" s="42"/>
      <c r="O317" s="42"/>
      <c r="P317" s="42"/>
      <c r="Q317" s="42"/>
      <c r="R317" s="42"/>
      <c r="S317" s="42"/>
      <c r="T317" s="42"/>
      <c r="U317" s="42"/>
      <c r="V317" s="42"/>
      <c r="W317" s="42"/>
      <c r="X317" s="42"/>
    </row>
    <row r="318" customFormat="false" ht="243.75" hidden="false" customHeight="false" outlineLevel="0" collapsed="false">
      <c r="A318" s="258" t="s">
        <v>631</v>
      </c>
      <c r="B318" s="37" t="s">
        <v>619</v>
      </c>
      <c r="C318" s="158"/>
      <c r="D318" s="158"/>
      <c r="E318" s="49" t="s">
        <v>101</v>
      </c>
      <c r="F318" s="49" t="s">
        <v>102</v>
      </c>
      <c r="G318" s="49" t="s">
        <v>620</v>
      </c>
      <c r="H318" s="49" t="s">
        <v>593</v>
      </c>
      <c r="I318" s="39"/>
      <c r="J318" s="46" t="s">
        <v>621</v>
      </c>
      <c r="K318" s="41" t="s">
        <v>622</v>
      </c>
      <c r="L318" s="41" t="s">
        <v>623</v>
      </c>
      <c r="M318" s="145"/>
      <c r="N318" s="145" t="n">
        <v>604.2</v>
      </c>
      <c r="O318" s="145"/>
      <c r="P318" s="145"/>
      <c r="Q318" s="145"/>
      <c r="R318" s="145"/>
      <c r="S318" s="145"/>
      <c r="T318" s="145"/>
      <c r="U318" s="145"/>
      <c r="V318" s="145"/>
      <c r="W318" s="145"/>
      <c r="X318" s="42"/>
    </row>
    <row r="319" customFormat="false" ht="243.75" hidden="false" customHeight="false" outlineLevel="0" collapsed="false">
      <c r="A319" s="258" t="s">
        <v>632</v>
      </c>
      <c r="B319" s="37" t="s">
        <v>619</v>
      </c>
      <c r="C319" s="158"/>
      <c r="D319" s="158"/>
      <c r="E319" s="49" t="s">
        <v>101</v>
      </c>
      <c r="F319" s="49" t="s">
        <v>102</v>
      </c>
      <c r="G319" s="49" t="s">
        <v>620</v>
      </c>
      <c r="H319" s="49" t="s">
        <v>497</v>
      </c>
      <c r="I319" s="39"/>
      <c r="J319" s="46" t="s">
        <v>621</v>
      </c>
      <c r="K319" s="41" t="s">
        <v>622</v>
      </c>
      <c r="L319" s="41" t="s">
        <v>623</v>
      </c>
      <c r="M319" s="145"/>
      <c r="N319" s="145" t="n">
        <v>1.7</v>
      </c>
      <c r="O319" s="145"/>
      <c r="P319" s="145"/>
      <c r="Q319" s="145"/>
      <c r="R319" s="145"/>
      <c r="S319" s="145"/>
      <c r="T319" s="145"/>
      <c r="U319" s="145"/>
      <c r="V319" s="145"/>
      <c r="W319" s="145"/>
      <c r="X319" s="145"/>
    </row>
    <row r="320" customFormat="false" ht="93.75" hidden="false" customHeight="false" outlineLevel="0" collapsed="false">
      <c r="A320" s="36" t="s">
        <v>633</v>
      </c>
      <c r="B320" s="37" t="s">
        <v>540</v>
      </c>
      <c r="C320" s="37" t="s">
        <v>634</v>
      </c>
      <c r="D320" s="37"/>
      <c r="E320" s="39" t="s">
        <v>123</v>
      </c>
      <c r="F320" s="39" t="s">
        <v>143</v>
      </c>
      <c r="G320" s="39" t="s">
        <v>542</v>
      </c>
      <c r="H320" s="39" t="s">
        <v>497</v>
      </c>
      <c r="I320" s="39" t="s">
        <v>53</v>
      </c>
      <c r="J320" s="37" t="s">
        <v>635</v>
      </c>
      <c r="K320" s="41" t="s">
        <v>494</v>
      </c>
      <c r="L320" s="41" t="s">
        <v>495</v>
      </c>
      <c r="M320" s="42"/>
      <c r="N320" s="42" t="n">
        <v>587.3</v>
      </c>
      <c r="O320" s="42" t="n">
        <v>254.4</v>
      </c>
      <c r="P320" s="42"/>
      <c r="Q320" s="42"/>
      <c r="R320" s="42"/>
      <c r="S320" s="42"/>
      <c r="T320" s="42"/>
      <c r="U320" s="42"/>
      <c r="V320" s="42"/>
      <c r="W320" s="42"/>
      <c r="X320" s="42"/>
    </row>
    <row r="321" customFormat="false" ht="75" hidden="false" customHeight="false" outlineLevel="0" collapsed="false">
      <c r="A321" s="36" t="s">
        <v>598</v>
      </c>
      <c r="B321" s="37" t="s">
        <v>636</v>
      </c>
      <c r="C321" s="37"/>
      <c r="D321" s="37"/>
      <c r="E321" s="39" t="s">
        <v>123</v>
      </c>
      <c r="F321" s="39" t="s">
        <v>143</v>
      </c>
      <c r="G321" s="39" t="s">
        <v>596</v>
      </c>
      <c r="H321" s="39" t="s">
        <v>497</v>
      </c>
      <c r="I321" s="39" t="s">
        <v>53</v>
      </c>
      <c r="J321" s="37" t="s">
        <v>637</v>
      </c>
      <c r="K321" s="41" t="s">
        <v>494</v>
      </c>
      <c r="L321" s="41" t="s">
        <v>495</v>
      </c>
      <c r="M321" s="42"/>
      <c r="N321" s="42" t="n">
        <v>36.4</v>
      </c>
      <c r="O321" s="42" t="n">
        <v>6.6</v>
      </c>
      <c r="P321" s="42"/>
      <c r="Q321" s="42"/>
      <c r="R321" s="42"/>
      <c r="S321" s="42"/>
      <c r="T321" s="42"/>
      <c r="U321" s="42"/>
      <c r="V321" s="42"/>
      <c r="W321" s="42"/>
      <c r="X321" s="43"/>
    </row>
    <row r="322" customFormat="false" ht="75" hidden="false" customHeight="false" outlineLevel="0" collapsed="false">
      <c r="A322" s="36" t="s">
        <v>599</v>
      </c>
      <c r="B322" s="37" t="s">
        <v>638</v>
      </c>
      <c r="C322" s="37"/>
      <c r="D322" s="37"/>
      <c r="E322" s="39" t="s">
        <v>123</v>
      </c>
      <c r="F322" s="39" t="s">
        <v>143</v>
      </c>
      <c r="G322" s="39" t="s">
        <v>545</v>
      </c>
      <c r="H322" s="39" t="s">
        <v>497</v>
      </c>
      <c r="I322" s="39" t="s">
        <v>53</v>
      </c>
      <c r="J322" s="37" t="s">
        <v>639</v>
      </c>
      <c r="K322" s="41" t="s">
        <v>494</v>
      </c>
      <c r="L322" s="41" t="s">
        <v>495</v>
      </c>
      <c r="M322" s="42"/>
      <c r="N322" s="42" t="n">
        <v>50</v>
      </c>
      <c r="O322" s="42" t="n">
        <v>1.3</v>
      </c>
      <c r="P322" s="42"/>
      <c r="Q322" s="42"/>
      <c r="R322" s="42"/>
      <c r="S322" s="42"/>
      <c r="T322" s="42"/>
      <c r="U322" s="42"/>
      <c r="V322" s="42"/>
      <c r="W322" s="42"/>
      <c r="X322" s="43"/>
    </row>
    <row r="323" customFormat="false" ht="75" hidden="false" customHeight="false" outlineLevel="0" collapsed="false">
      <c r="A323" s="36" t="s">
        <v>640</v>
      </c>
      <c r="B323" s="37" t="s">
        <v>544</v>
      </c>
      <c r="C323" s="37"/>
      <c r="D323" s="37"/>
      <c r="E323" s="39" t="s">
        <v>123</v>
      </c>
      <c r="F323" s="39" t="s">
        <v>143</v>
      </c>
      <c r="G323" s="39" t="s">
        <v>545</v>
      </c>
      <c r="H323" s="39" t="s">
        <v>497</v>
      </c>
      <c r="I323" s="39" t="s">
        <v>53</v>
      </c>
      <c r="J323" s="37" t="s">
        <v>641</v>
      </c>
      <c r="K323" s="41" t="s">
        <v>494</v>
      </c>
      <c r="L323" s="41" t="s">
        <v>495</v>
      </c>
      <c r="M323" s="42"/>
      <c r="N323" s="42" t="n">
        <v>21.6</v>
      </c>
      <c r="O323" s="42" t="n">
        <v>6</v>
      </c>
      <c r="P323" s="42"/>
      <c r="Q323" s="42"/>
      <c r="R323" s="42"/>
      <c r="S323" s="42"/>
      <c r="T323" s="42"/>
      <c r="U323" s="42"/>
      <c r="V323" s="42"/>
      <c r="W323" s="42"/>
      <c r="X323" s="43"/>
    </row>
    <row r="324" customFormat="false" ht="225" hidden="false" customHeight="false" outlineLevel="0" collapsed="false">
      <c r="A324" s="36" t="s">
        <v>601</v>
      </c>
      <c r="B324" s="37" t="s">
        <v>616</v>
      </c>
      <c r="C324" s="37"/>
      <c r="D324" s="37"/>
      <c r="E324" s="39" t="s">
        <v>123</v>
      </c>
      <c r="F324" s="39" t="s">
        <v>143</v>
      </c>
      <c r="G324" s="39" t="s">
        <v>617</v>
      </c>
      <c r="H324" s="39" t="s">
        <v>497</v>
      </c>
      <c r="I324" s="39" t="s">
        <v>53</v>
      </c>
      <c r="J324" s="46" t="s">
        <v>618</v>
      </c>
      <c r="K324" s="41" t="s">
        <v>533</v>
      </c>
      <c r="L324" s="41" t="s">
        <v>534</v>
      </c>
      <c r="M324" s="42"/>
      <c r="N324" s="42" t="n">
        <v>272.8</v>
      </c>
      <c r="O324" s="42" t="n">
        <v>13.6</v>
      </c>
      <c r="P324" s="42"/>
      <c r="Q324" s="42"/>
      <c r="R324" s="42"/>
      <c r="S324" s="42"/>
      <c r="T324" s="42"/>
      <c r="U324" s="42"/>
      <c r="V324" s="42"/>
      <c r="W324" s="42"/>
      <c r="X324" s="43"/>
    </row>
    <row r="325" customFormat="false" ht="44.25" hidden="false" customHeight="true" outlineLevel="0" collapsed="false">
      <c r="A325" s="29" t="s">
        <v>469</v>
      </c>
      <c r="B325" s="30" t="s">
        <v>558</v>
      </c>
      <c r="C325" s="30"/>
      <c r="D325" s="30"/>
      <c r="E325" s="30"/>
      <c r="F325" s="30"/>
      <c r="G325" s="30"/>
      <c r="H325" s="30"/>
      <c r="I325" s="30"/>
      <c r="J325" s="30"/>
      <c r="K325" s="30"/>
      <c r="L325" s="30"/>
      <c r="M325" s="31"/>
      <c r="N325" s="31" t="n">
        <f aca="false">N326</f>
        <v>930.5</v>
      </c>
      <c r="O325" s="31" t="n">
        <f aca="false">O326</f>
        <v>563.2</v>
      </c>
      <c r="P325" s="31" t="n">
        <f aca="false">P326</f>
        <v>0</v>
      </c>
      <c r="Q325" s="31" t="n">
        <f aca="false">Q326</f>
        <v>0</v>
      </c>
      <c r="R325" s="31" t="n">
        <f aca="false">R326</f>
        <v>0</v>
      </c>
      <c r="S325" s="31" t="n">
        <f aca="false">S326</f>
        <v>0</v>
      </c>
      <c r="T325" s="31" t="n">
        <f aca="false">T326</f>
        <v>0</v>
      </c>
      <c r="U325" s="31" t="n">
        <f aca="false">U326</f>
        <v>0</v>
      </c>
      <c r="V325" s="31" t="n">
        <f aca="false">V326</f>
        <v>0</v>
      </c>
      <c r="W325" s="31" t="n">
        <f aca="false">W326</f>
        <v>0</v>
      </c>
      <c r="X325" s="31" t="n">
        <f aca="false">X326</f>
        <v>0</v>
      </c>
    </row>
    <row r="326" customFormat="false" ht="75" hidden="false" customHeight="false" outlineLevel="0" collapsed="false">
      <c r="A326" s="36" t="s">
        <v>24</v>
      </c>
      <c r="B326" s="37" t="s">
        <v>559</v>
      </c>
      <c r="C326" s="37"/>
      <c r="D326" s="37"/>
      <c r="E326" s="39" t="s">
        <v>123</v>
      </c>
      <c r="F326" s="39" t="s">
        <v>201</v>
      </c>
      <c r="G326" s="39" t="s">
        <v>560</v>
      </c>
      <c r="H326" s="39" t="s">
        <v>471</v>
      </c>
      <c r="I326" s="39" t="s">
        <v>53</v>
      </c>
      <c r="J326" s="37" t="s">
        <v>561</v>
      </c>
      <c r="K326" s="41" t="s">
        <v>494</v>
      </c>
      <c r="L326" s="41" t="s">
        <v>495</v>
      </c>
      <c r="M326" s="42"/>
      <c r="N326" s="42" t="n">
        <v>930.5</v>
      </c>
      <c r="O326" s="42" t="n">
        <v>563.2</v>
      </c>
      <c r="P326" s="42"/>
      <c r="Q326" s="42"/>
      <c r="R326" s="42"/>
      <c r="S326" s="42"/>
      <c r="T326" s="42"/>
      <c r="U326" s="42"/>
      <c r="V326" s="42"/>
      <c r="W326" s="42"/>
      <c r="X326" s="43"/>
    </row>
    <row r="327" customFormat="false" ht="18.75" hidden="false" customHeight="true" outlineLevel="0" collapsed="false">
      <c r="A327" s="29" t="s">
        <v>90</v>
      </c>
      <c r="B327" s="30" t="s">
        <v>91</v>
      </c>
      <c r="C327" s="30"/>
      <c r="D327" s="30"/>
      <c r="E327" s="30"/>
      <c r="F327" s="30"/>
      <c r="G327" s="30"/>
      <c r="H327" s="30"/>
      <c r="I327" s="30"/>
      <c r="J327" s="30"/>
      <c r="K327" s="30"/>
      <c r="L327" s="30"/>
      <c r="M327" s="31"/>
      <c r="N327" s="31" t="n">
        <f aca="false">N328</f>
        <v>974.2</v>
      </c>
      <c r="O327" s="31" t="n">
        <f aca="false">O328</f>
        <v>688.1</v>
      </c>
      <c r="P327" s="31" t="n">
        <f aca="false">P328</f>
        <v>0</v>
      </c>
      <c r="Q327" s="31" t="n">
        <f aca="false">Q328</f>
        <v>0</v>
      </c>
      <c r="R327" s="31" t="n">
        <f aca="false">R328</f>
        <v>0</v>
      </c>
      <c r="S327" s="31" t="n">
        <f aca="false">S328</f>
        <v>0</v>
      </c>
      <c r="T327" s="31" t="n">
        <f aca="false">T328</f>
        <v>0</v>
      </c>
      <c r="U327" s="31" t="n">
        <f aca="false">U328</f>
        <v>0</v>
      </c>
      <c r="V327" s="31" t="n">
        <f aca="false">V328</f>
        <v>0</v>
      </c>
      <c r="W327" s="31" t="n">
        <f aca="false">W328</f>
        <v>0</v>
      </c>
      <c r="X327" s="31" t="n">
        <f aca="false">X328</f>
        <v>0</v>
      </c>
    </row>
    <row r="328" customFormat="false" ht="18.75" hidden="false" customHeight="true" outlineLevel="0" collapsed="false">
      <c r="A328" s="33" t="s">
        <v>562</v>
      </c>
      <c r="B328" s="33"/>
      <c r="C328" s="33"/>
      <c r="D328" s="33"/>
      <c r="E328" s="33"/>
      <c r="F328" s="33"/>
      <c r="G328" s="33"/>
      <c r="H328" s="33"/>
      <c r="I328" s="33"/>
      <c r="J328" s="33"/>
      <c r="K328" s="33"/>
      <c r="L328" s="33"/>
      <c r="M328" s="34"/>
      <c r="N328" s="34" t="n">
        <f aca="false">N329+N330+N331</f>
        <v>974.2</v>
      </c>
      <c r="O328" s="34" t="n">
        <f aca="false">O329+O330+O331</f>
        <v>688.1</v>
      </c>
      <c r="P328" s="34" t="n">
        <f aca="false">P329+P330+P331</f>
        <v>0</v>
      </c>
      <c r="Q328" s="34" t="n">
        <f aca="false">Q329+Q330+Q331</f>
        <v>0</v>
      </c>
      <c r="R328" s="34" t="n">
        <f aca="false">R329+R330+R331</f>
        <v>0</v>
      </c>
      <c r="S328" s="34" t="n">
        <f aca="false">S329+S330+S331</f>
        <v>0</v>
      </c>
      <c r="T328" s="34" t="n">
        <f aca="false">T329+T330+T331</f>
        <v>0</v>
      </c>
      <c r="U328" s="34" t="n">
        <f aca="false">U329+U330+U331</f>
        <v>0</v>
      </c>
      <c r="V328" s="34" t="n">
        <f aca="false">V329+V330+V331</f>
        <v>0</v>
      </c>
      <c r="W328" s="34" t="n">
        <f aca="false">W329+W330+W331</f>
        <v>0</v>
      </c>
      <c r="X328" s="34" t="n">
        <f aca="false">X329+X330+X331</f>
        <v>0</v>
      </c>
    </row>
    <row r="329" customFormat="false" ht="356.25" hidden="false" customHeight="false" outlineLevel="0" collapsed="false">
      <c r="A329" s="36" t="s">
        <v>47</v>
      </c>
      <c r="B329" s="37" t="s">
        <v>642</v>
      </c>
      <c r="C329" s="41" t="s">
        <v>269</v>
      </c>
      <c r="D329" s="37"/>
      <c r="E329" s="39" t="s">
        <v>101</v>
      </c>
      <c r="F329" s="39" t="s">
        <v>35</v>
      </c>
      <c r="G329" s="39" t="s">
        <v>643</v>
      </c>
      <c r="H329" s="39" t="s">
        <v>104</v>
      </c>
      <c r="I329" s="39" t="s">
        <v>53</v>
      </c>
      <c r="J329" s="46" t="s">
        <v>644</v>
      </c>
      <c r="K329" s="41" t="s">
        <v>645</v>
      </c>
      <c r="L329" s="41" t="s">
        <v>646</v>
      </c>
      <c r="M329" s="42"/>
      <c r="N329" s="42" t="n">
        <v>367.5</v>
      </c>
      <c r="O329" s="42" t="n">
        <v>210</v>
      </c>
      <c r="P329" s="42"/>
      <c r="Q329" s="42"/>
      <c r="R329" s="42"/>
      <c r="S329" s="42"/>
      <c r="T329" s="42"/>
      <c r="U329" s="42"/>
      <c r="V329" s="42"/>
      <c r="W329" s="42"/>
      <c r="X329" s="43"/>
    </row>
    <row r="330" customFormat="false" ht="356.25" hidden="false" customHeight="false" outlineLevel="0" collapsed="false">
      <c r="A330" s="36" t="s">
        <v>59</v>
      </c>
      <c r="B330" s="37" t="s">
        <v>642</v>
      </c>
      <c r="C330" s="41" t="s">
        <v>269</v>
      </c>
      <c r="D330" s="37"/>
      <c r="E330" s="39" t="s">
        <v>61</v>
      </c>
      <c r="F330" s="39" t="s">
        <v>101</v>
      </c>
      <c r="G330" s="39" t="s">
        <v>51</v>
      </c>
      <c r="H330" s="39" t="s">
        <v>104</v>
      </c>
      <c r="I330" s="39" t="s">
        <v>53</v>
      </c>
      <c r="J330" s="46" t="s">
        <v>647</v>
      </c>
      <c r="K330" s="41" t="s">
        <v>645</v>
      </c>
      <c r="L330" s="41" t="s">
        <v>648</v>
      </c>
      <c r="M330" s="42"/>
      <c r="N330" s="42" t="n">
        <v>378</v>
      </c>
      <c r="O330" s="42" t="n">
        <v>301.8</v>
      </c>
      <c r="P330" s="42"/>
      <c r="Q330" s="42"/>
      <c r="R330" s="42"/>
      <c r="S330" s="42"/>
      <c r="T330" s="42"/>
      <c r="U330" s="42"/>
      <c r="V330" s="42"/>
      <c r="W330" s="42"/>
      <c r="X330" s="43"/>
    </row>
    <row r="331" customFormat="false" ht="356.25" hidden="false" customHeight="false" outlineLevel="0" collapsed="false">
      <c r="A331" s="36" t="s">
        <v>66</v>
      </c>
      <c r="B331" s="37" t="s">
        <v>642</v>
      </c>
      <c r="C331" s="41" t="s">
        <v>269</v>
      </c>
      <c r="D331" s="37"/>
      <c r="E331" s="39" t="s">
        <v>61</v>
      </c>
      <c r="F331" s="39" t="s">
        <v>50</v>
      </c>
      <c r="G331" s="39" t="s">
        <v>51</v>
      </c>
      <c r="H331" s="39" t="s">
        <v>104</v>
      </c>
      <c r="I331" s="39" t="s">
        <v>53</v>
      </c>
      <c r="J331" s="46" t="s">
        <v>649</v>
      </c>
      <c r="K331" s="41" t="s">
        <v>650</v>
      </c>
      <c r="L331" s="41" t="s">
        <v>651</v>
      </c>
      <c r="M331" s="42"/>
      <c r="N331" s="42" t="n">
        <v>228.7</v>
      </c>
      <c r="O331" s="42" t="n">
        <v>176.3</v>
      </c>
      <c r="P331" s="42"/>
      <c r="Q331" s="42"/>
      <c r="R331" s="42"/>
      <c r="S331" s="42"/>
      <c r="T331" s="42"/>
      <c r="U331" s="42"/>
      <c r="V331" s="42"/>
      <c r="W331" s="42"/>
      <c r="X331" s="43"/>
    </row>
    <row r="332" customFormat="false" ht="18.75" hidden="false" customHeight="true" outlineLevel="0" collapsed="false">
      <c r="A332" s="29" t="s">
        <v>145</v>
      </c>
      <c r="B332" s="30" t="s">
        <v>67</v>
      </c>
      <c r="C332" s="30"/>
      <c r="D332" s="30"/>
      <c r="E332" s="30"/>
      <c r="F332" s="30"/>
      <c r="G332" s="30"/>
      <c r="H332" s="30"/>
      <c r="I332" s="30"/>
      <c r="J332" s="30"/>
      <c r="K332" s="30"/>
      <c r="L332" s="30"/>
      <c r="M332" s="31"/>
      <c r="N332" s="31" t="n">
        <f aca="false">N333</f>
        <v>1</v>
      </c>
      <c r="O332" s="31" t="n">
        <f aca="false">O333</f>
        <v>0</v>
      </c>
      <c r="P332" s="31" t="n">
        <f aca="false">P333</f>
        <v>0</v>
      </c>
      <c r="Q332" s="31" t="n">
        <f aca="false">Q333</f>
        <v>0</v>
      </c>
      <c r="R332" s="31" t="n">
        <f aca="false">R333</f>
        <v>0</v>
      </c>
      <c r="S332" s="31" t="n">
        <f aca="false">S333</f>
        <v>0</v>
      </c>
      <c r="T332" s="31" t="n">
        <f aca="false">T333</f>
        <v>0</v>
      </c>
      <c r="U332" s="31" t="n">
        <f aca="false">U333</f>
        <v>0</v>
      </c>
      <c r="V332" s="31" t="n">
        <f aca="false">V333</f>
        <v>0</v>
      </c>
      <c r="W332" s="31" t="n">
        <f aca="false">W333</f>
        <v>0</v>
      </c>
      <c r="X332" s="69"/>
    </row>
    <row r="333" customFormat="false" ht="24.75" hidden="false" customHeight="true" outlineLevel="0" collapsed="false">
      <c r="A333" s="33" t="s">
        <v>652</v>
      </c>
      <c r="B333" s="33"/>
      <c r="C333" s="33"/>
      <c r="D333" s="33"/>
      <c r="E333" s="33"/>
      <c r="F333" s="33"/>
      <c r="G333" s="33"/>
      <c r="H333" s="33"/>
      <c r="I333" s="33"/>
      <c r="J333" s="33"/>
      <c r="K333" s="33"/>
      <c r="L333" s="33"/>
      <c r="M333" s="34"/>
      <c r="N333" s="34" t="n">
        <f aca="false">N334</f>
        <v>1</v>
      </c>
      <c r="O333" s="34" t="n">
        <f aca="false">O334</f>
        <v>0</v>
      </c>
      <c r="P333" s="34" t="n">
        <f aca="false">P334</f>
        <v>0</v>
      </c>
      <c r="Q333" s="34" t="n">
        <f aca="false">Q334</f>
        <v>0</v>
      </c>
      <c r="R333" s="34" t="n">
        <f aca="false">R334</f>
        <v>0</v>
      </c>
      <c r="S333" s="34" t="n">
        <f aca="false">S334</f>
        <v>0</v>
      </c>
      <c r="T333" s="34" t="n">
        <f aca="false">T334</f>
        <v>0</v>
      </c>
      <c r="U333" s="34" t="n">
        <f aca="false">U334</f>
        <v>0</v>
      </c>
      <c r="V333" s="34" t="n">
        <f aca="false">V334</f>
        <v>0</v>
      </c>
      <c r="W333" s="34" t="n">
        <f aca="false">W334</f>
        <v>0</v>
      </c>
      <c r="X333" s="58"/>
    </row>
    <row r="334" customFormat="false" ht="187.5" hidden="false" customHeight="false" outlineLevel="0" collapsed="false">
      <c r="A334" s="36" t="s">
        <v>47</v>
      </c>
      <c r="B334" s="37" t="s">
        <v>569</v>
      </c>
      <c r="C334" s="41" t="s">
        <v>269</v>
      </c>
      <c r="D334" s="37"/>
      <c r="E334" s="39" t="s">
        <v>61</v>
      </c>
      <c r="F334" s="39" t="s">
        <v>34</v>
      </c>
      <c r="G334" s="39" t="s">
        <v>147</v>
      </c>
      <c r="H334" s="39" t="s">
        <v>148</v>
      </c>
      <c r="I334" s="39" t="s">
        <v>53</v>
      </c>
      <c r="J334" s="46" t="s">
        <v>653</v>
      </c>
      <c r="K334" s="41" t="s">
        <v>571</v>
      </c>
      <c r="L334" s="41" t="s">
        <v>65</v>
      </c>
      <c r="M334" s="42"/>
      <c r="N334" s="42" t="n">
        <v>1</v>
      </c>
      <c r="O334" s="42"/>
      <c r="P334" s="42"/>
      <c r="Q334" s="42"/>
      <c r="R334" s="42"/>
      <c r="S334" s="42"/>
      <c r="T334" s="42"/>
      <c r="U334" s="42"/>
      <c r="V334" s="42"/>
      <c r="W334" s="42"/>
      <c r="X334" s="43"/>
    </row>
    <row r="335" customFormat="false" ht="20.25" hidden="false" customHeight="false" outlineLevel="0" collapsed="false">
      <c r="A335" s="223" t="s">
        <v>480</v>
      </c>
      <c r="B335" s="248" t="s">
        <v>654</v>
      </c>
      <c r="C335" s="248"/>
      <c r="D335" s="248"/>
      <c r="E335" s="248"/>
      <c r="F335" s="248"/>
      <c r="G335" s="248"/>
      <c r="H335" s="248"/>
      <c r="I335" s="248"/>
      <c r="J335" s="248"/>
      <c r="K335" s="259"/>
      <c r="L335" s="259"/>
      <c r="M335" s="260" t="n">
        <f aca="false">M336+M410+M417</f>
        <v>0</v>
      </c>
      <c r="N335" s="260" t="n">
        <f aca="false">N336+N410+N417</f>
        <v>124101</v>
      </c>
      <c r="O335" s="260" t="n">
        <f aca="false">O336+O410+O417</f>
        <v>45858.3</v>
      </c>
      <c r="P335" s="260" t="n">
        <f aca="false">P336+P410+P417</f>
        <v>0</v>
      </c>
      <c r="Q335" s="260" t="n">
        <f aca="false">Q336+Q410+Q417</f>
        <v>0</v>
      </c>
      <c r="R335" s="260" t="n">
        <f aca="false">R336+R410+R417</f>
        <v>0</v>
      </c>
      <c r="S335" s="260" t="n">
        <f aca="false">S336+S410+S417</f>
        <v>0</v>
      </c>
      <c r="T335" s="260" t="n">
        <f aca="false">T336+T410+T417</f>
        <v>0</v>
      </c>
      <c r="U335" s="260" t="n">
        <f aca="false">U336+U410+U417</f>
        <v>0</v>
      </c>
      <c r="V335" s="260" t="n">
        <f aca="false">V336+V410+V417</f>
        <v>0</v>
      </c>
      <c r="W335" s="260" t="n">
        <f aca="false">W336+W410+W417</f>
        <v>0</v>
      </c>
      <c r="X335" s="260" t="n">
        <f aca="false">X336+X410+X417</f>
        <v>0</v>
      </c>
    </row>
    <row r="336" customFormat="false" ht="18.75" hidden="false" customHeight="true" outlineLevel="0" collapsed="false">
      <c r="A336" s="29" t="s">
        <v>44</v>
      </c>
      <c r="B336" s="30" t="s">
        <v>45</v>
      </c>
      <c r="C336" s="30"/>
      <c r="D336" s="30"/>
      <c r="E336" s="30"/>
      <c r="F336" s="30"/>
      <c r="G336" s="30"/>
      <c r="H336" s="30"/>
      <c r="I336" s="30"/>
      <c r="J336" s="30"/>
      <c r="K336" s="30"/>
      <c r="L336" s="30"/>
      <c r="M336" s="31" t="n">
        <f aca="false">M337+M349+M358+M370+M404</f>
        <v>0</v>
      </c>
      <c r="N336" s="31" t="n">
        <f aca="false">N337+N349+N358+N370+N404</f>
        <v>122057.6</v>
      </c>
      <c r="O336" s="31" t="n">
        <f aca="false">O337+O349+O358+O370+O404</f>
        <v>45379.2</v>
      </c>
      <c r="P336" s="31" t="n">
        <f aca="false">P337+P349+P358+P370+P404</f>
        <v>0</v>
      </c>
      <c r="Q336" s="31" t="n">
        <f aca="false">Q337+Q349+Q358+Q370+Q404</f>
        <v>0</v>
      </c>
      <c r="R336" s="31" t="n">
        <f aca="false">R337+R349+R358+R370+R404</f>
        <v>0</v>
      </c>
      <c r="S336" s="31" t="n">
        <f aca="false">S337+S349+S358+S370+S404</f>
        <v>0</v>
      </c>
      <c r="T336" s="31" t="n">
        <f aca="false">T337+T349+T358+T370+T404</f>
        <v>0</v>
      </c>
      <c r="U336" s="31" t="n">
        <f aca="false">U337+U349+U358+U370+U404</f>
        <v>0</v>
      </c>
      <c r="V336" s="31" t="n">
        <f aca="false">V337+V349+V358+V370+V404</f>
        <v>0</v>
      </c>
      <c r="W336" s="31" t="n">
        <f aca="false">W337+W349+W358+W370+W404</f>
        <v>0</v>
      </c>
      <c r="X336" s="31" t="n">
        <f aca="false">X337+X349+X358+X370+X404</f>
        <v>0</v>
      </c>
    </row>
    <row r="337" customFormat="false" ht="18.75" hidden="false" customHeight="true" outlineLevel="0" collapsed="false">
      <c r="A337" s="33" t="s">
        <v>46</v>
      </c>
      <c r="B337" s="33"/>
      <c r="C337" s="33"/>
      <c r="D337" s="33"/>
      <c r="E337" s="33"/>
      <c r="F337" s="33"/>
      <c r="G337" s="33"/>
      <c r="H337" s="33"/>
      <c r="I337" s="33"/>
      <c r="J337" s="33"/>
      <c r="K337" s="33"/>
      <c r="L337" s="33"/>
      <c r="M337" s="34" t="n">
        <f aca="false">M338+M341+M342+M343+M344+M346</f>
        <v>0</v>
      </c>
      <c r="N337" s="34" t="n">
        <f aca="false">N338+N341+N342+N343+N344+N346</f>
        <v>2127.4</v>
      </c>
      <c r="O337" s="34" t="n">
        <f aca="false">O338+O341+O342+O343+O344+O346</f>
        <v>623.5</v>
      </c>
      <c r="P337" s="34" t="n">
        <f aca="false">P338+P341+P342+P343+P344+P346</f>
        <v>0</v>
      </c>
      <c r="Q337" s="34" t="n">
        <f aca="false">Q338+Q341+Q342+Q343+Q344+Q346</f>
        <v>0</v>
      </c>
      <c r="R337" s="34" t="n">
        <f aca="false">R338+R341+R342+R343+R344+R346</f>
        <v>0</v>
      </c>
      <c r="S337" s="34" t="n">
        <f aca="false">S338+S341+S342+S343+S344+S346</f>
        <v>0</v>
      </c>
      <c r="T337" s="34" t="n">
        <f aca="false">T338+T341+T342+T343+T344+T346</f>
        <v>0</v>
      </c>
      <c r="U337" s="34" t="n">
        <f aca="false">U338+U341+U342+U343+U344+U346</f>
        <v>0</v>
      </c>
      <c r="V337" s="34" t="n">
        <f aca="false">V338+V341+V342+V343+V344+V346</f>
        <v>0</v>
      </c>
      <c r="W337" s="34" t="n">
        <f aca="false">W338+W341+W342+W343+W344+W346</f>
        <v>0</v>
      </c>
      <c r="X337" s="34" t="n">
        <f aca="false">X338+X341+X342+X343+X344+X346</f>
        <v>0</v>
      </c>
    </row>
    <row r="338" customFormat="false" ht="375" hidden="false" customHeight="true" outlineLevel="0" collapsed="false">
      <c r="A338" s="115" t="s">
        <v>47</v>
      </c>
      <c r="B338" s="37" t="s">
        <v>48</v>
      </c>
      <c r="C338" s="41" t="s">
        <v>269</v>
      </c>
      <c r="D338" s="41"/>
      <c r="E338" s="39" t="s">
        <v>61</v>
      </c>
      <c r="F338" s="39" t="s">
        <v>101</v>
      </c>
      <c r="G338" s="39" t="s">
        <v>51</v>
      </c>
      <c r="H338" s="39" t="s">
        <v>482</v>
      </c>
      <c r="I338" s="39" t="s">
        <v>53</v>
      </c>
      <c r="J338" s="40" t="s">
        <v>655</v>
      </c>
      <c r="K338" s="41" t="s">
        <v>656</v>
      </c>
      <c r="L338" s="41" t="s">
        <v>657</v>
      </c>
      <c r="M338" s="54"/>
      <c r="N338" s="42" t="n">
        <v>1111.7</v>
      </c>
      <c r="O338" s="42" t="n">
        <v>318.8</v>
      </c>
      <c r="P338" s="83"/>
      <c r="Q338" s="83"/>
      <c r="R338" s="83"/>
      <c r="S338" s="83"/>
      <c r="T338" s="83"/>
      <c r="U338" s="83"/>
      <c r="V338" s="83"/>
      <c r="W338" s="83"/>
      <c r="X338" s="140"/>
    </row>
    <row r="339" customFormat="false" ht="393.75" hidden="false" customHeight="false" outlineLevel="0" collapsed="false">
      <c r="A339" s="115"/>
      <c r="B339" s="37"/>
      <c r="C339" s="41"/>
      <c r="D339" s="41"/>
      <c r="E339" s="39"/>
      <c r="F339" s="39"/>
      <c r="G339" s="39"/>
      <c r="H339" s="39"/>
      <c r="I339" s="39"/>
      <c r="J339" s="228" t="s">
        <v>658</v>
      </c>
      <c r="K339" s="41"/>
      <c r="L339" s="41"/>
      <c r="M339" s="229"/>
      <c r="N339" s="42"/>
      <c r="O339" s="42"/>
      <c r="P339" s="83"/>
      <c r="Q339" s="83"/>
      <c r="R339" s="83"/>
      <c r="S339" s="83"/>
      <c r="T339" s="83"/>
      <c r="U339" s="83"/>
      <c r="V339" s="83"/>
      <c r="W339" s="83"/>
      <c r="X339" s="140"/>
    </row>
    <row r="340" customFormat="false" ht="131.25" hidden="false" customHeight="false" outlineLevel="0" collapsed="false">
      <c r="A340" s="115"/>
      <c r="B340" s="37"/>
      <c r="C340" s="41"/>
      <c r="D340" s="41"/>
      <c r="E340" s="39"/>
      <c r="F340" s="39"/>
      <c r="G340" s="39"/>
      <c r="H340" s="39"/>
      <c r="I340" s="39"/>
      <c r="J340" s="121" t="s">
        <v>659</v>
      </c>
      <c r="K340" s="41"/>
      <c r="L340" s="41"/>
      <c r="M340" s="145"/>
      <c r="N340" s="42"/>
      <c r="O340" s="42"/>
      <c r="P340" s="83"/>
      <c r="Q340" s="83"/>
      <c r="R340" s="83"/>
      <c r="S340" s="83"/>
      <c r="T340" s="83"/>
      <c r="U340" s="83"/>
      <c r="V340" s="83"/>
      <c r="W340" s="83"/>
      <c r="X340" s="140"/>
    </row>
    <row r="341" customFormat="false" ht="75" hidden="false" customHeight="false" outlineLevel="0" collapsed="false">
      <c r="A341" s="36" t="s">
        <v>59</v>
      </c>
      <c r="B341" s="37" t="s">
        <v>48</v>
      </c>
      <c r="C341" s="41" t="s">
        <v>269</v>
      </c>
      <c r="D341" s="37"/>
      <c r="E341" s="39" t="s">
        <v>61</v>
      </c>
      <c r="F341" s="39" t="s">
        <v>101</v>
      </c>
      <c r="G341" s="39" t="s">
        <v>51</v>
      </c>
      <c r="H341" s="39" t="s">
        <v>489</v>
      </c>
      <c r="I341" s="39" t="s">
        <v>53</v>
      </c>
      <c r="J341" s="37" t="s">
        <v>493</v>
      </c>
      <c r="K341" s="41" t="s">
        <v>494</v>
      </c>
      <c r="L341" s="41" t="s">
        <v>495</v>
      </c>
      <c r="M341" s="42"/>
      <c r="N341" s="42" t="n">
        <v>0.5</v>
      </c>
      <c r="O341" s="42"/>
      <c r="P341" s="42"/>
      <c r="Q341" s="42"/>
      <c r="R341" s="42"/>
      <c r="S341" s="42"/>
      <c r="T341" s="42"/>
      <c r="U341" s="42"/>
      <c r="V341" s="42"/>
      <c r="W341" s="42"/>
      <c r="X341" s="43"/>
    </row>
    <row r="342" customFormat="false" ht="75" hidden="false" customHeight="false" outlineLevel="0" collapsed="false">
      <c r="A342" s="36" t="s">
        <v>66</v>
      </c>
      <c r="B342" s="37" t="s">
        <v>60</v>
      </c>
      <c r="C342" s="41" t="s">
        <v>269</v>
      </c>
      <c r="D342" s="37"/>
      <c r="E342" s="39" t="s">
        <v>61</v>
      </c>
      <c r="F342" s="39" t="s">
        <v>101</v>
      </c>
      <c r="G342" s="39" t="s">
        <v>51</v>
      </c>
      <c r="H342" s="39" t="s">
        <v>492</v>
      </c>
      <c r="I342" s="39" t="s">
        <v>53</v>
      </c>
      <c r="J342" s="37" t="s">
        <v>493</v>
      </c>
      <c r="K342" s="41" t="s">
        <v>494</v>
      </c>
      <c r="L342" s="41" t="s">
        <v>495</v>
      </c>
      <c r="M342" s="42"/>
      <c r="N342" s="42" t="n">
        <v>105.3</v>
      </c>
      <c r="O342" s="42" t="n">
        <v>34.3</v>
      </c>
      <c r="P342" s="42"/>
      <c r="Q342" s="42"/>
      <c r="R342" s="42"/>
      <c r="S342" s="42"/>
      <c r="T342" s="42"/>
      <c r="U342" s="42"/>
      <c r="V342" s="42"/>
      <c r="W342" s="42"/>
      <c r="X342" s="43"/>
    </row>
    <row r="343" customFormat="false" ht="75" hidden="false" customHeight="false" outlineLevel="0" collapsed="false">
      <c r="A343" s="36" t="s">
        <v>496</v>
      </c>
      <c r="B343" s="37" t="s">
        <v>60</v>
      </c>
      <c r="C343" s="41" t="s">
        <v>269</v>
      </c>
      <c r="D343" s="37"/>
      <c r="E343" s="39" t="s">
        <v>61</v>
      </c>
      <c r="F343" s="39" t="s">
        <v>101</v>
      </c>
      <c r="G343" s="39" t="s">
        <v>51</v>
      </c>
      <c r="H343" s="39" t="s">
        <v>497</v>
      </c>
      <c r="I343" s="39" t="s">
        <v>53</v>
      </c>
      <c r="J343" s="37" t="s">
        <v>493</v>
      </c>
      <c r="K343" s="41" t="s">
        <v>494</v>
      </c>
      <c r="L343" s="41" t="s">
        <v>495</v>
      </c>
      <c r="M343" s="42"/>
      <c r="N343" s="42" t="n">
        <v>142.4</v>
      </c>
      <c r="O343" s="42" t="n">
        <v>69.2</v>
      </c>
      <c r="P343" s="42"/>
      <c r="Q343" s="42"/>
      <c r="R343" s="42"/>
      <c r="S343" s="42"/>
      <c r="T343" s="42"/>
      <c r="U343" s="42"/>
      <c r="V343" s="42"/>
      <c r="W343" s="42"/>
      <c r="X343" s="43"/>
    </row>
    <row r="344" customFormat="false" ht="281.25" hidden="false" customHeight="true" outlineLevel="0" collapsed="false">
      <c r="A344" s="254" t="s">
        <v>498</v>
      </c>
      <c r="B344" s="37" t="s">
        <v>499</v>
      </c>
      <c r="C344" s="41" t="s">
        <v>269</v>
      </c>
      <c r="D344" s="41"/>
      <c r="E344" s="39" t="s">
        <v>61</v>
      </c>
      <c r="F344" s="39" t="s">
        <v>101</v>
      </c>
      <c r="G344" s="39" t="s">
        <v>51</v>
      </c>
      <c r="H344" s="39" t="s">
        <v>500</v>
      </c>
      <c r="I344" s="39" t="s">
        <v>53</v>
      </c>
      <c r="J344" s="52" t="s">
        <v>660</v>
      </c>
      <c r="K344" s="41" t="s">
        <v>661</v>
      </c>
      <c r="L344" s="41" t="s">
        <v>662</v>
      </c>
      <c r="M344" s="83"/>
      <c r="N344" s="83" t="n">
        <v>4.3</v>
      </c>
      <c r="O344" s="83" t="n">
        <v>2.3</v>
      </c>
      <c r="P344" s="83"/>
      <c r="Q344" s="83"/>
      <c r="R344" s="83"/>
      <c r="S344" s="83"/>
      <c r="T344" s="83"/>
      <c r="U344" s="83"/>
      <c r="V344" s="83"/>
      <c r="W344" s="83"/>
      <c r="X344" s="140"/>
    </row>
    <row r="345" customFormat="false" ht="187.5" hidden="false" customHeight="false" outlineLevel="0" collapsed="false">
      <c r="A345" s="254"/>
      <c r="B345" s="37"/>
      <c r="C345" s="41"/>
      <c r="D345" s="41"/>
      <c r="E345" s="39"/>
      <c r="F345" s="39"/>
      <c r="G345" s="39"/>
      <c r="H345" s="39"/>
      <c r="I345" s="127"/>
      <c r="J345" s="261" t="s">
        <v>663</v>
      </c>
      <c r="K345" s="41"/>
      <c r="L345" s="41"/>
      <c r="M345" s="83"/>
      <c r="N345" s="83"/>
      <c r="O345" s="83"/>
      <c r="P345" s="83"/>
      <c r="Q345" s="83"/>
      <c r="R345" s="83"/>
      <c r="S345" s="83"/>
      <c r="T345" s="83"/>
      <c r="U345" s="83"/>
      <c r="V345" s="83"/>
      <c r="W345" s="83"/>
      <c r="X345" s="140"/>
    </row>
    <row r="346" customFormat="false" ht="375" hidden="false" customHeight="true" outlineLevel="0" collapsed="false">
      <c r="A346" s="39" t="s">
        <v>505</v>
      </c>
      <c r="B346" s="37" t="s">
        <v>48</v>
      </c>
      <c r="C346" s="41" t="s">
        <v>269</v>
      </c>
      <c r="D346" s="41"/>
      <c r="E346" s="39" t="s">
        <v>61</v>
      </c>
      <c r="F346" s="39" t="s">
        <v>101</v>
      </c>
      <c r="G346" s="39" t="s">
        <v>507</v>
      </c>
      <c r="H346" s="39" t="s">
        <v>482</v>
      </c>
      <c r="I346" s="127" t="s">
        <v>53</v>
      </c>
      <c r="J346" s="40" t="s">
        <v>655</v>
      </c>
      <c r="K346" s="41" t="s">
        <v>656</v>
      </c>
      <c r="L346" s="41" t="s">
        <v>657</v>
      </c>
      <c r="M346" s="54"/>
      <c r="N346" s="42" t="n">
        <v>763.2</v>
      </c>
      <c r="O346" s="42" t="n">
        <v>198.9</v>
      </c>
      <c r="P346" s="83"/>
      <c r="Q346" s="83"/>
      <c r="R346" s="83"/>
      <c r="S346" s="83"/>
      <c r="T346" s="83"/>
      <c r="U346" s="83"/>
      <c r="V346" s="83"/>
      <c r="W346" s="83"/>
      <c r="X346" s="140"/>
    </row>
    <row r="347" customFormat="false" ht="393.75" hidden="false" customHeight="false" outlineLevel="0" collapsed="false">
      <c r="A347" s="39"/>
      <c r="B347" s="37"/>
      <c r="C347" s="41"/>
      <c r="D347" s="41"/>
      <c r="E347" s="39"/>
      <c r="F347" s="39"/>
      <c r="G347" s="39"/>
      <c r="H347" s="39"/>
      <c r="I347" s="56"/>
      <c r="J347" s="228" t="s">
        <v>658</v>
      </c>
      <c r="K347" s="41"/>
      <c r="L347" s="41"/>
      <c r="M347" s="229"/>
      <c r="N347" s="42"/>
      <c r="O347" s="42"/>
      <c r="P347" s="83"/>
      <c r="Q347" s="83"/>
      <c r="R347" s="83"/>
      <c r="S347" s="83"/>
      <c r="T347" s="83"/>
      <c r="U347" s="83"/>
      <c r="V347" s="83"/>
      <c r="W347" s="83"/>
      <c r="X347" s="140"/>
    </row>
    <row r="348" customFormat="false" ht="131.25" hidden="false" customHeight="false" outlineLevel="0" collapsed="false">
      <c r="A348" s="39"/>
      <c r="B348" s="37"/>
      <c r="C348" s="41"/>
      <c r="D348" s="41"/>
      <c r="E348" s="39"/>
      <c r="F348" s="39"/>
      <c r="G348" s="39"/>
      <c r="H348" s="39"/>
      <c r="I348" s="56"/>
      <c r="J348" s="121" t="s">
        <v>659</v>
      </c>
      <c r="K348" s="41"/>
      <c r="L348" s="41"/>
      <c r="M348" s="145"/>
      <c r="N348" s="42"/>
      <c r="O348" s="42"/>
      <c r="P348" s="83"/>
      <c r="Q348" s="83"/>
      <c r="R348" s="83"/>
      <c r="S348" s="83"/>
      <c r="T348" s="83"/>
      <c r="U348" s="83"/>
      <c r="V348" s="83"/>
      <c r="W348" s="83"/>
      <c r="X348" s="140"/>
    </row>
    <row r="349" customFormat="false" ht="42.75" hidden="false" customHeight="true" outlineLevel="0" collapsed="false">
      <c r="A349" s="33" t="s">
        <v>282</v>
      </c>
      <c r="B349" s="33"/>
      <c r="C349" s="33"/>
      <c r="D349" s="33"/>
      <c r="E349" s="33"/>
      <c r="F349" s="33"/>
      <c r="G349" s="33"/>
      <c r="H349" s="33"/>
      <c r="I349" s="33"/>
      <c r="J349" s="33"/>
      <c r="K349" s="33"/>
      <c r="L349" s="33"/>
      <c r="M349" s="34" t="n">
        <f aca="false">M350+M353+M355</f>
        <v>0</v>
      </c>
      <c r="N349" s="34" t="n">
        <f aca="false">N350+N353+N355</f>
        <v>556.1</v>
      </c>
      <c r="O349" s="34" t="n">
        <f aca="false">O350+O353+O355</f>
        <v>235.3</v>
      </c>
      <c r="P349" s="34" t="n">
        <f aca="false">P350+P353+P355</f>
        <v>0</v>
      </c>
      <c r="Q349" s="34" t="n">
        <f aca="false">Q350+Q353+Q355</f>
        <v>0</v>
      </c>
      <c r="R349" s="34" t="n">
        <f aca="false">R350+R353+R355</f>
        <v>0</v>
      </c>
      <c r="S349" s="34" t="n">
        <f aca="false">S350+S353+S355</f>
        <v>0</v>
      </c>
      <c r="T349" s="34" t="n">
        <f aca="false">T350+T353+T355</f>
        <v>0</v>
      </c>
      <c r="U349" s="34" t="n">
        <f aca="false">U350+U353+U355</f>
        <v>0</v>
      </c>
      <c r="V349" s="34" t="n">
        <f aca="false">V350+V353+V355</f>
        <v>0</v>
      </c>
      <c r="W349" s="34" t="n">
        <f aca="false">W350+W353+W355</f>
        <v>0</v>
      </c>
      <c r="X349" s="34" t="n">
        <f aca="false">X350+X353+X355</f>
        <v>0</v>
      </c>
    </row>
    <row r="350" customFormat="false" ht="37.5" hidden="false" customHeight="false" outlineLevel="0" collapsed="false">
      <c r="A350" s="59" t="s">
        <v>466</v>
      </c>
      <c r="B350" s="59" t="s">
        <v>283</v>
      </c>
      <c r="C350" s="240"/>
      <c r="D350" s="240"/>
      <c r="E350" s="240"/>
      <c r="F350" s="240"/>
      <c r="G350" s="240"/>
      <c r="H350" s="240"/>
      <c r="I350" s="240"/>
      <c r="J350" s="240"/>
      <c r="K350" s="240"/>
      <c r="L350" s="240"/>
      <c r="M350" s="60" t="n">
        <f aca="false">M351</f>
        <v>0</v>
      </c>
      <c r="N350" s="60" t="n">
        <f aca="false">N351</f>
        <v>468.3</v>
      </c>
      <c r="O350" s="60" t="n">
        <f aca="false">O351</f>
        <v>235.3</v>
      </c>
      <c r="P350" s="60" t="n">
        <f aca="false">P351</f>
        <v>0</v>
      </c>
      <c r="Q350" s="60" t="n">
        <f aca="false">Q351</f>
        <v>0</v>
      </c>
      <c r="R350" s="60" t="n">
        <f aca="false">R351</f>
        <v>0</v>
      </c>
      <c r="S350" s="60" t="n">
        <f aca="false">S351</f>
        <v>0</v>
      </c>
      <c r="T350" s="60" t="n">
        <f aca="false">T351</f>
        <v>0</v>
      </c>
      <c r="U350" s="60" t="n">
        <f aca="false">U351</f>
        <v>0</v>
      </c>
      <c r="V350" s="60" t="n">
        <f aca="false">V351</f>
        <v>0</v>
      </c>
      <c r="W350" s="60" t="n">
        <f aca="false">W351</f>
        <v>0</v>
      </c>
      <c r="X350" s="60" t="n">
        <f aca="false">X351</f>
        <v>0</v>
      </c>
    </row>
    <row r="351" customFormat="false" ht="409.5" hidden="false" customHeight="true" outlineLevel="0" collapsed="false">
      <c r="A351" s="115" t="s">
        <v>284</v>
      </c>
      <c r="B351" s="37" t="s">
        <v>509</v>
      </c>
      <c r="C351" s="41"/>
      <c r="D351" s="41"/>
      <c r="E351" s="39" t="s">
        <v>61</v>
      </c>
      <c r="F351" s="39" t="s">
        <v>36</v>
      </c>
      <c r="G351" s="39" t="s">
        <v>510</v>
      </c>
      <c r="H351" s="39" t="s">
        <v>511</v>
      </c>
      <c r="I351" s="39" t="s">
        <v>53</v>
      </c>
      <c r="J351" s="40" t="s">
        <v>664</v>
      </c>
      <c r="K351" s="41" t="s">
        <v>665</v>
      </c>
      <c r="L351" s="41" t="s">
        <v>614</v>
      </c>
      <c r="M351" s="83"/>
      <c r="N351" s="83" t="n">
        <v>468.3</v>
      </c>
      <c r="O351" s="83" t="n">
        <v>235.3</v>
      </c>
      <c r="P351" s="83"/>
      <c r="Q351" s="83"/>
      <c r="R351" s="83"/>
      <c r="S351" s="83"/>
      <c r="T351" s="83"/>
      <c r="U351" s="83"/>
      <c r="V351" s="83"/>
      <c r="W351" s="83"/>
      <c r="X351" s="262"/>
    </row>
    <row r="352" customFormat="false" ht="131.25" hidden="false" customHeight="false" outlineLevel="0" collapsed="false">
      <c r="A352" s="115"/>
      <c r="B352" s="37"/>
      <c r="C352" s="41"/>
      <c r="D352" s="41"/>
      <c r="E352" s="39"/>
      <c r="F352" s="39"/>
      <c r="G352" s="39"/>
      <c r="H352" s="39"/>
      <c r="I352" s="39"/>
      <c r="J352" s="121" t="s">
        <v>666</v>
      </c>
      <c r="K352" s="41"/>
      <c r="L352" s="41"/>
      <c r="M352" s="83"/>
      <c r="N352" s="83"/>
      <c r="O352" s="83"/>
      <c r="P352" s="83"/>
      <c r="Q352" s="83"/>
      <c r="R352" s="83"/>
      <c r="S352" s="83"/>
      <c r="T352" s="83"/>
      <c r="U352" s="83"/>
      <c r="V352" s="83"/>
      <c r="W352" s="83"/>
      <c r="X352" s="262"/>
    </row>
    <row r="353" customFormat="false" ht="37.5" hidden="false" customHeight="false" outlineLevel="0" collapsed="false">
      <c r="A353" s="36" t="s">
        <v>342</v>
      </c>
      <c r="B353" s="37" t="s">
        <v>173</v>
      </c>
      <c r="C353" s="37"/>
      <c r="D353" s="37"/>
      <c r="E353" s="39"/>
      <c r="F353" s="39"/>
      <c r="G353" s="39"/>
      <c r="H353" s="39"/>
      <c r="I353" s="39"/>
      <c r="J353" s="46"/>
      <c r="K353" s="41"/>
      <c r="L353" s="41"/>
      <c r="M353" s="42" t="n">
        <f aca="false">M354</f>
        <v>0</v>
      </c>
      <c r="N353" s="42" t="n">
        <f aca="false">N354</f>
        <v>87.4</v>
      </c>
      <c r="O353" s="42" t="n">
        <f aca="false">O354</f>
        <v>0</v>
      </c>
      <c r="P353" s="42"/>
      <c r="Q353" s="42"/>
      <c r="R353" s="42"/>
      <c r="S353" s="42"/>
      <c r="T353" s="42"/>
      <c r="U353" s="42"/>
      <c r="V353" s="42"/>
      <c r="W353" s="42"/>
      <c r="X353" s="42"/>
    </row>
    <row r="354" customFormat="false" ht="93.75" hidden="false" customHeight="false" outlineLevel="0" collapsed="false">
      <c r="A354" s="36" t="s">
        <v>349</v>
      </c>
      <c r="B354" s="37" t="s">
        <v>519</v>
      </c>
      <c r="C354" s="37"/>
      <c r="D354" s="37"/>
      <c r="E354" s="39" t="s">
        <v>61</v>
      </c>
      <c r="F354" s="39" t="s">
        <v>36</v>
      </c>
      <c r="G354" s="39" t="s">
        <v>510</v>
      </c>
      <c r="H354" s="39" t="s">
        <v>497</v>
      </c>
      <c r="I354" s="39" t="s">
        <v>53</v>
      </c>
      <c r="J354" s="37" t="s">
        <v>493</v>
      </c>
      <c r="K354" s="41" t="s">
        <v>494</v>
      </c>
      <c r="L354" s="41" t="s">
        <v>495</v>
      </c>
      <c r="M354" s="42"/>
      <c r="N354" s="42" t="n">
        <v>87.4</v>
      </c>
      <c r="O354" s="42"/>
      <c r="P354" s="42"/>
      <c r="Q354" s="42"/>
      <c r="R354" s="42"/>
      <c r="S354" s="42"/>
      <c r="T354" s="42"/>
      <c r="U354" s="42"/>
      <c r="V354" s="42"/>
      <c r="W354" s="42"/>
      <c r="X354" s="43"/>
    </row>
    <row r="355" customFormat="false" ht="18.75" hidden="false" customHeight="false" outlineLevel="0" collapsed="false">
      <c r="A355" s="36" t="s">
        <v>370</v>
      </c>
      <c r="B355" s="37" t="s">
        <v>67</v>
      </c>
      <c r="C355" s="37"/>
      <c r="D355" s="37"/>
      <c r="E355" s="39"/>
      <c r="F355" s="39"/>
      <c r="G355" s="39"/>
      <c r="H355" s="39"/>
      <c r="I355" s="39"/>
      <c r="J355" s="37"/>
      <c r="K355" s="41"/>
      <c r="L355" s="41"/>
      <c r="M355" s="42" t="n">
        <f aca="false">M356</f>
        <v>0</v>
      </c>
      <c r="N355" s="42" t="n">
        <f aca="false">N356</f>
        <v>0.4</v>
      </c>
      <c r="O355" s="42" t="n">
        <f aca="false">O356</f>
        <v>0</v>
      </c>
      <c r="P355" s="42"/>
      <c r="Q355" s="42"/>
      <c r="R355" s="42"/>
      <c r="S355" s="42"/>
      <c r="T355" s="42"/>
      <c r="U355" s="42"/>
      <c r="V355" s="42"/>
      <c r="W355" s="42"/>
      <c r="X355" s="42"/>
    </row>
    <row r="356" customFormat="false" ht="281.25" hidden="false" customHeight="true" outlineLevel="0" collapsed="false">
      <c r="A356" s="263" t="s">
        <v>179</v>
      </c>
      <c r="B356" s="37" t="s">
        <v>667</v>
      </c>
      <c r="C356" s="41"/>
      <c r="D356" s="41"/>
      <c r="E356" s="39" t="s">
        <v>61</v>
      </c>
      <c r="F356" s="39" t="s">
        <v>36</v>
      </c>
      <c r="G356" s="39" t="s">
        <v>510</v>
      </c>
      <c r="H356" s="39" t="s">
        <v>500</v>
      </c>
      <c r="I356" s="39" t="s">
        <v>53</v>
      </c>
      <c r="J356" s="52" t="s">
        <v>668</v>
      </c>
      <c r="K356" s="41" t="s">
        <v>669</v>
      </c>
      <c r="L356" s="41" t="s">
        <v>670</v>
      </c>
      <c r="M356" s="83"/>
      <c r="N356" s="83" t="n">
        <v>0.4</v>
      </c>
      <c r="O356" s="83"/>
      <c r="P356" s="83"/>
      <c r="Q356" s="83"/>
      <c r="R356" s="83"/>
      <c r="S356" s="83"/>
      <c r="T356" s="83"/>
      <c r="U356" s="83"/>
      <c r="V356" s="83"/>
      <c r="W356" s="83"/>
      <c r="X356" s="262"/>
    </row>
    <row r="357" customFormat="false" ht="187.5" hidden="false" customHeight="false" outlineLevel="0" collapsed="false">
      <c r="A357" s="263"/>
      <c r="B357" s="37"/>
      <c r="C357" s="41"/>
      <c r="D357" s="41"/>
      <c r="E357" s="39"/>
      <c r="F357" s="39"/>
      <c r="G357" s="39"/>
      <c r="H357" s="39"/>
      <c r="I357" s="39"/>
      <c r="J357" s="261" t="s">
        <v>663</v>
      </c>
      <c r="K357" s="41"/>
      <c r="L357" s="41"/>
      <c r="M357" s="83"/>
      <c r="N357" s="83"/>
      <c r="O357" s="83"/>
      <c r="P357" s="83"/>
      <c r="Q357" s="83"/>
      <c r="R357" s="83"/>
      <c r="S357" s="83"/>
      <c r="T357" s="83"/>
      <c r="U357" s="83"/>
      <c r="V357" s="83"/>
      <c r="W357" s="83"/>
      <c r="X357" s="262"/>
    </row>
    <row r="358" customFormat="false" ht="58.5" hidden="false" customHeight="true" outlineLevel="0" collapsed="false">
      <c r="A358" s="57" t="s">
        <v>81</v>
      </c>
      <c r="B358" s="57"/>
      <c r="C358" s="57"/>
      <c r="D358" s="57"/>
      <c r="E358" s="57"/>
      <c r="F358" s="57"/>
      <c r="G358" s="57"/>
      <c r="H358" s="57"/>
      <c r="I358" s="57"/>
      <c r="J358" s="57"/>
      <c r="K358" s="57"/>
      <c r="L358" s="57"/>
      <c r="M358" s="34" t="n">
        <f aca="false">M359</f>
        <v>0</v>
      </c>
      <c r="N358" s="34" t="n">
        <f aca="false">N359</f>
        <v>24835.4</v>
      </c>
      <c r="O358" s="34" t="n">
        <f aca="false">O359</f>
        <v>7575.8</v>
      </c>
      <c r="P358" s="34" t="n">
        <f aca="false">P359</f>
        <v>0</v>
      </c>
      <c r="Q358" s="34" t="n">
        <f aca="false">Q359</f>
        <v>0</v>
      </c>
      <c r="R358" s="34" t="n">
        <f aca="false">R359</f>
        <v>0</v>
      </c>
      <c r="S358" s="34" t="n">
        <f aca="false">S359</f>
        <v>0</v>
      </c>
      <c r="T358" s="34" t="n">
        <f aca="false">T359</f>
        <v>0</v>
      </c>
      <c r="U358" s="34" t="n">
        <f aca="false">U359</f>
        <v>0</v>
      </c>
      <c r="V358" s="34" t="n">
        <f aca="false">V359</f>
        <v>0</v>
      </c>
      <c r="W358" s="34" t="n">
        <f aca="false">W359</f>
        <v>0</v>
      </c>
      <c r="X358" s="34" t="n">
        <f aca="false">X359</f>
        <v>0</v>
      </c>
    </row>
    <row r="359" customFormat="false" ht="37.5" hidden="false" customHeight="false" outlineLevel="0" collapsed="false">
      <c r="A359" s="264" t="s">
        <v>184</v>
      </c>
      <c r="B359" s="265" t="s">
        <v>83</v>
      </c>
      <c r="C359" s="265"/>
      <c r="D359" s="265"/>
      <c r="E359" s="265"/>
      <c r="F359" s="265"/>
      <c r="G359" s="265"/>
      <c r="H359" s="265"/>
      <c r="I359" s="265"/>
      <c r="J359" s="265"/>
      <c r="K359" s="265"/>
      <c r="L359" s="265"/>
      <c r="M359" s="60" t="n">
        <f aca="false">M367+M368</f>
        <v>0</v>
      </c>
      <c r="N359" s="60" t="n">
        <f aca="false">SUM(N360:N369)</f>
        <v>24835.4</v>
      </c>
      <c r="O359" s="60" t="n">
        <f aca="false">SUM(O360:O369)</f>
        <v>7575.8</v>
      </c>
      <c r="P359" s="60" t="n">
        <f aca="false">P367+P368</f>
        <v>0</v>
      </c>
      <c r="Q359" s="60" t="n">
        <f aca="false">Q367+Q368</f>
        <v>0</v>
      </c>
      <c r="R359" s="60" t="n">
        <f aca="false">R367+R368</f>
        <v>0</v>
      </c>
      <c r="S359" s="60" t="n">
        <f aca="false">S367+S368</f>
        <v>0</v>
      </c>
      <c r="T359" s="60" t="n">
        <f aca="false">T367+T368</f>
        <v>0</v>
      </c>
      <c r="U359" s="60" t="n">
        <f aca="false">U367+U368</f>
        <v>0</v>
      </c>
      <c r="V359" s="60" t="n">
        <f aca="false">V367+V368</f>
        <v>0</v>
      </c>
      <c r="W359" s="60" t="n">
        <f aca="false">W367+W368</f>
        <v>0</v>
      </c>
      <c r="X359" s="60" t="n">
        <f aca="false">X367+X368</f>
        <v>0</v>
      </c>
    </row>
    <row r="360" customFormat="false" ht="337.5" hidden="false" customHeight="false" outlineLevel="0" collapsed="false">
      <c r="A360" s="266" t="s">
        <v>529</v>
      </c>
      <c r="B360" s="52" t="s">
        <v>671</v>
      </c>
      <c r="C360" s="267"/>
      <c r="D360" s="267"/>
      <c r="E360" s="267" t="s">
        <v>143</v>
      </c>
      <c r="F360" s="267" t="s">
        <v>33</v>
      </c>
      <c r="G360" s="267" t="s">
        <v>672</v>
      </c>
      <c r="H360" s="267" t="s">
        <v>497</v>
      </c>
      <c r="I360" s="267"/>
      <c r="J360" s="52" t="s">
        <v>673</v>
      </c>
      <c r="K360" s="80" t="s">
        <v>674</v>
      </c>
      <c r="L360" s="80" t="s">
        <v>614</v>
      </c>
      <c r="M360" s="268"/>
      <c r="N360" s="268" t="n">
        <v>34.4</v>
      </c>
      <c r="O360" s="268" t="n">
        <v>22.8</v>
      </c>
      <c r="P360" s="268"/>
      <c r="Q360" s="268"/>
      <c r="R360" s="268"/>
      <c r="S360" s="268"/>
      <c r="T360" s="268"/>
      <c r="U360" s="268"/>
      <c r="V360" s="268"/>
      <c r="W360" s="268"/>
      <c r="X360" s="268"/>
    </row>
    <row r="361" customFormat="false" ht="112.5" hidden="false" customHeight="false" outlineLevel="0" collapsed="false">
      <c r="A361" s="269"/>
      <c r="B361" s="158"/>
      <c r="C361" s="246"/>
      <c r="D361" s="246"/>
      <c r="E361" s="246"/>
      <c r="F361" s="246"/>
      <c r="G361" s="246"/>
      <c r="H361" s="246"/>
      <c r="I361" s="246"/>
      <c r="J361" s="158" t="s">
        <v>675</v>
      </c>
      <c r="K361" s="90"/>
      <c r="L361" s="90"/>
      <c r="M361" s="270"/>
      <c r="N361" s="270"/>
      <c r="O361" s="270"/>
      <c r="P361" s="270"/>
      <c r="Q361" s="270"/>
      <c r="R361" s="270"/>
      <c r="S361" s="270"/>
      <c r="T361" s="270"/>
      <c r="U361" s="270"/>
      <c r="V361" s="270"/>
      <c r="W361" s="270"/>
      <c r="X361" s="270"/>
    </row>
    <row r="362" customFormat="false" ht="187.5" hidden="false" customHeight="false" outlineLevel="0" collapsed="false">
      <c r="A362" s="264" t="s">
        <v>535</v>
      </c>
      <c r="B362" s="37" t="s">
        <v>676</v>
      </c>
      <c r="C362" s="59"/>
      <c r="D362" s="59"/>
      <c r="E362" s="59" t="s">
        <v>101</v>
      </c>
      <c r="F362" s="59" t="s">
        <v>102</v>
      </c>
      <c r="G362" s="59" t="s">
        <v>115</v>
      </c>
      <c r="H362" s="271" t="s">
        <v>497</v>
      </c>
      <c r="I362" s="265"/>
      <c r="J362" s="46" t="s">
        <v>677</v>
      </c>
      <c r="K362" s="41" t="s">
        <v>678</v>
      </c>
      <c r="L362" s="41" t="s">
        <v>534</v>
      </c>
      <c r="M362" s="60"/>
      <c r="N362" s="60" t="n">
        <v>12562.2</v>
      </c>
      <c r="O362" s="60"/>
      <c r="P362" s="60"/>
      <c r="Q362" s="60"/>
      <c r="R362" s="60"/>
      <c r="S362" s="60"/>
      <c r="T362" s="60"/>
      <c r="U362" s="60"/>
      <c r="V362" s="60"/>
      <c r="W362" s="60"/>
      <c r="X362" s="272"/>
    </row>
    <row r="363" customFormat="false" ht="187.5" hidden="false" customHeight="false" outlineLevel="0" collapsed="false">
      <c r="A363" s="264" t="n">
        <v>37624</v>
      </c>
      <c r="B363" s="37" t="s">
        <v>676</v>
      </c>
      <c r="C363" s="59"/>
      <c r="D363" s="59"/>
      <c r="E363" s="59" t="s">
        <v>101</v>
      </c>
      <c r="F363" s="59" t="s">
        <v>102</v>
      </c>
      <c r="G363" s="59" t="s">
        <v>679</v>
      </c>
      <c r="H363" s="271" t="s">
        <v>497</v>
      </c>
      <c r="I363" s="265"/>
      <c r="J363" s="46" t="s">
        <v>677</v>
      </c>
      <c r="K363" s="41" t="s">
        <v>678</v>
      </c>
      <c r="L363" s="41" t="s">
        <v>534</v>
      </c>
      <c r="M363" s="60"/>
      <c r="N363" s="60" t="n">
        <v>1425.9</v>
      </c>
      <c r="O363" s="60"/>
      <c r="P363" s="60"/>
      <c r="Q363" s="60"/>
      <c r="R363" s="60"/>
      <c r="S363" s="60"/>
      <c r="T363" s="60"/>
      <c r="U363" s="60"/>
      <c r="V363" s="60"/>
      <c r="W363" s="60"/>
      <c r="X363" s="272"/>
    </row>
    <row r="364" customFormat="false" ht="187.5" hidden="false" customHeight="false" outlineLevel="0" collapsed="false">
      <c r="A364" s="264" t="s">
        <v>401</v>
      </c>
      <c r="B364" s="37" t="s">
        <v>680</v>
      </c>
      <c r="C364" s="59"/>
      <c r="D364" s="59"/>
      <c r="E364" s="59" t="s">
        <v>101</v>
      </c>
      <c r="F364" s="59" t="s">
        <v>35</v>
      </c>
      <c r="G364" s="59" t="s">
        <v>681</v>
      </c>
      <c r="H364" s="271" t="s">
        <v>497</v>
      </c>
      <c r="I364" s="265"/>
      <c r="J364" s="46" t="s">
        <v>677</v>
      </c>
      <c r="K364" s="41" t="s">
        <v>678</v>
      </c>
      <c r="L364" s="41" t="s">
        <v>534</v>
      </c>
      <c r="M364" s="60"/>
      <c r="N364" s="60" t="n">
        <v>7</v>
      </c>
      <c r="O364" s="60"/>
      <c r="P364" s="60"/>
      <c r="Q364" s="60"/>
      <c r="R364" s="60"/>
      <c r="S364" s="60"/>
      <c r="T364" s="60"/>
      <c r="U364" s="60"/>
      <c r="V364" s="60"/>
      <c r="W364" s="60"/>
      <c r="X364" s="272"/>
    </row>
    <row r="365" customFormat="false" ht="187.5" hidden="false" customHeight="false" outlineLevel="0" collapsed="false">
      <c r="A365" s="264" t="s">
        <v>547</v>
      </c>
      <c r="B365" s="37" t="s">
        <v>676</v>
      </c>
      <c r="C365" s="59"/>
      <c r="D365" s="59"/>
      <c r="E365" s="59" t="s">
        <v>123</v>
      </c>
      <c r="F365" s="59" t="s">
        <v>61</v>
      </c>
      <c r="G365" s="59" t="s">
        <v>115</v>
      </c>
      <c r="H365" s="271" t="s">
        <v>497</v>
      </c>
      <c r="I365" s="265"/>
      <c r="J365" s="46" t="s">
        <v>677</v>
      </c>
      <c r="K365" s="41" t="s">
        <v>678</v>
      </c>
      <c r="L365" s="41" t="s">
        <v>534</v>
      </c>
      <c r="M365" s="60"/>
      <c r="N365" s="60" t="n">
        <v>2761.1</v>
      </c>
      <c r="O365" s="60"/>
      <c r="P365" s="60"/>
      <c r="Q365" s="60"/>
      <c r="R365" s="60"/>
      <c r="S365" s="60"/>
      <c r="T365" s="60"/>
      <c r="U365" s="60"/>
      <c r="V365" s="60"/>
      <c r="W365" s="60"/>
      <c r="X365" s="272"/>
    </row>
    <row r="366" customFormat="false" ht="187.5" hidden="false" customHeight="false" outlineLevel="0" collapsed="false">
      <c r="A366" s="264" t="s">
        <v>407</v>
      </c>
      <c r="B366" s="37" t="s">
        <v>676</v>
      </c>
      <c r="C366" s="59"/>
      <c r="D366" s="59"/>
      <c r="E366" s="59" t="s">
        <v>123</v>
      </c>
      <c r="F366" s="59" t="s">
        <v>61</v>
      </c>
      <c r="G366" s="59" t="s">
        <v>679</v>
      </c>
      <c r="H366" s="271" t="s">
        <v>497</v>
      </c>
      <c r="I366" s="265"/>
      <c r="J366" s="46" t="s">
        <v>677</v>
      </c>
      <c r="K366" s="41" t="s">
        <v>678</v>
      </c>
      <c r="L366" s="41" t="s">
        <v>534</v>
      </c>
      <c r="M366" s="60"/>
      <c r="N366" s="60" t="n">
        <v>306.8</v>
      </c>
      <c r="O366" s="60"/>
      <c r="P366" s="60"/>
      <c r="Q366" s="60"/>
      <c r="R366" s="60"/>
      <c r="S366" s="60"/>
      <c r="T366" s="60"/>
      <c r="U366" s="60"/>
      <c r="V366" s="60"/>
      <c r="W366" s="60"/>
      <c r="X366" s="272"/>
    </row>
    <row r="367" customFormat="false" ht="318.75" hidden="false" customHeight="false" outlineLevel="0" collapsed="false">
      <c r="A367" s="36" t="s">
        <v>410</v>
      </c>
      <c r="B367" s="37" t="s">
        <v>682</v>
      </c>
      <c r="C367" s="37"/>
      <c r="D367" s="37"/>
      <c r="E367" s="39" t="s">
        <v>123</v>
      </c>
      <c r="F367" s="39" t="s">
        <v>61</v>
      </c>
      <c r="G367" s="39" t="s">
        <v>683</v>
      </c>
      <c r="H367" s="39" t="s">
        <v>497</v>
      </c>
      <c r="I367" s="39" t="s">
        <v>53</v>
      </c>
      <c r="J367" s="46" t="s">
        <v>684</v>
      </c>
      <c r="K367" s="41" t="s">
        <v>685</v>
      </c>
      <c r="L367" s="41" t="s">
        <v>686</v>
      </c>
      <c r="M367" s="42"/>
      <c r="N367" s="42" t="n">
        <v>185</v>
      </c>
      <c r="O367" s="42"/>
      <c r="P367" s="42"/>
      <c r="Q367" s="42"/>
      <c r="R367" s="42"/>
      <c r="S367" s="42"/>
      <c r="T367" s="42"/>
      <c r="U367" s="42"/>
      <c r="V367" s="42"/>
      <c r="W367" s="42"/>
      <c r="X367" s="43"/>
    </row>
    <row r="368" customFormat="false" ht="300" hidden="false" customHeight="false" outlineLevel="0" collapsed="false">
      <c r="A368" s="36" t="s">
        <v>553</v>
      </c>
      <c r="B368" s="37" t="s">
        <v>687</v>
      </c>
      <c r="C368" s="37"/>
      <c r="D368" s="37"/>
      <c r="E368" s="39" t="s">
        <v>123</v>
      </c>
      <c r="F368" s="39" t="s">
        <v>61</v>
      </c>
      <c r="G368" s="39" t="s">
        <v>133</v>
      </c>
      <c r="H368" s="39" t="s">
        <v>471</v>
      </c>
      <c r="I368" s="39" t="s">
        <v>53</v>
      </c>
      <c r="J368" s="46" t="s">
        <v>688</v>
      </c>
      <c r="K368" s="41" t="s">
        <v>685</v>
      </c>
      <c r="L368" s="41" t="s">
        <v>686</v>
      </c>
      <c r="M368" s="42"/>
      <c r="N368" s="42" t="n">
        <v>2440</v>
      </c>
      <c r="O368" s="42" t="n">
        <v>2440</v>
      </c>
      <c r="P368" s="42"/>
      <c r="Q368" s="42"/>
      <c r="R368" s="42"/>
      <c r="S368" s="42"/>
      <c r="T368" s="42"/>
      <c r="U368" s="42"/>
      <c r="V368" s="42"/>
      <c r="W368" s="42"/>
      <c r="X368" s="43"/>
    </row>
    <row r="369" customFormat="false" ht="300" hidden="false" customHeight="false" outlineLevel="0" collapsed="false">
      <c r="A369" s="186" t="s">
        <v>594</v>
      </c>
      <c r="B369" s="37" t="s">
        <v>687</v>
      </c>
      <c r="C369" s="37"/>
      <c r="D369" s="37"/>
      <c r="E369" s="39" t="s">
        <v>123</v>
      </c>
      <c r="F369" s="39" t="s">
        <v>61</v>
      </c>
      <c r="G369" s="39" t="s">
        <v>124</v>
      </c>
      <c r="H369" s="235" t="s">
        <v>471</v>
      </c>
      <c r="I369" s="56"/>
      <c r="J369" s="46" t="s">
        <v>688</v>
      </c>
      <c r="K369" s="41" t="s">
        <v>689</v>
      </c>
      <c r="L369" s="41" t="s">
        <v>690</v>
      </c>
      <c r="M369" s="42"/>
      <c r="N369" s="42" t="n">
        <v>5113</v>
      </c>
      <c r="O369" s="42" t="n">
        <v>5113</v>
      </c>
      <c r="P369" s="42"/>
      <c r="Q369" s="42"/>
      <c r="R369" s="42"/>
      <c r="S369" s="42"/>
      <c r="T369" s="42"/>
      <c r="U369" s="42"/>
      <c r="V369" s="42"/>
      <c r="W369" s="42"/>
      <c r="X369" s="184"/>
    </row>
    <row r="370" customFormat="false" ht="42" hidden="false" customHeight="true" outlineLevel="0" collapsed="false">
      <c r="A370" s="33" t="s">
        <v>414</v>
      </c>
      <c r="B370" s="33"/>
      <c r="C370" s="33"/>
      <c r="D370" s="33"/>
      <c r="E370" s="33"/>
      <c r="F370" s="33"/>
      <c r="G370" s="33"/>
      <c r="H370" s="33"/>
      <c r="I370" s="33"/>
      <c r="J370" s="33"/>
      <c r="K370" s="33"/>
      <c r="L370" s="33"/>
      <c r="M370" s="34"/>
      <c r="N370" s="34" t="n">
        <f aca="false">N371</f>
        <v>40218.5</v>
      </c>
      <c r="O370" s="34" t="n">
        <f aca="false">O371</f>
        <v>12233</v>
      </c>
      <c r="P370" s="34" t="n">
        <f aca="false">P371</f>
        <v>0</v>
      </c>
      <c r="Q370" s="34" t="n">
        <f aca="false">Q371</f>
        <v>0</v>
      </c>
      <c r="R370" s="34" t="n">
        <f aca="false">R371</f>
        <v>0</v>
      </c>
      <c r="S370" s="34" t="n">
        <f aca="false">S371</f>
        <v>0</v>
      </c>
      <c r="T370" s="34" t="n">
        <f aca="false">T371</f>
        <v>0</v>
      </c>
      <c r="U370" s="34" t="n">
        <f aca="false">U371</f>
        <v>0</v>
      </c>
      <c r="V370" s="34" t="n">
        <f aca="false">V371</f>
        <v>0</v>
      </c>
      <c r="W370" s="34" t="n">
        <f aca="false">W371</f>
        <v>0</v>
      </c>
      <c r="X370" s="34" t="n">
        <f aca="false">X371</f>
        <v>0</v>
      </c>
    </row>
    <row r="371" customFormat="false" ht="18.75" hidden="false" customHeight="true" outlineLevel="0" collapsed="false">
      <c r="A371" s="240" t="s">
        <v>691</v>
      </c>
      <c r="B371" s="240"/>
      <c r="C371" s="240"/>
      <c r="D371" s="240"/>
      <c r="E371" s="240"/>
      <c r="F371" s="240"/>
      <c r="G371" s="240"/>
      <c r="H371" s="240"/>
      <c r="I371" s="240"/>
      <c r="J371" s="240"/>
      <c r="K371" s="240"/>
      <c r="L371" s="240"/>
      <c r="M371" s="60"/>
      <c r="N371" s="60" t="n">
        <f aca="false">N372+N387+N390</f>
        <v>40218.5</v>
      </c>
      <c r="O371" s="60" t="n">
        <f aca="false">O372+O387+O390</f>
        <v>12233</v>
      </c>
      <c r="P371" s="60" t="n">
        <f aca="false">P372+P387+P390</f>
        <v>0</v>
      </c>
      <c r="Q371" s="60" t="n">
        <f aca="false">Q372+Q387+Q390</f>
        <v>0</v>
      </c>
      <c r="R371" s="60" t="n">
        <f aca="false">R372+R387+R390</f>
        <v>0</v>
      </c>
      <c r="S371" s="60" t="n">
        <f aca="false">S372+S387+S390</f>
        <v>0</v>
      </c>
      <c r="T371" s="60" t="n">
        <f aca="false">T372+T387+T390</f>
        <v>0</v>
      </c>
      <c r="U371" s="60" t="n">
        <f aca="false">U372+U387+U390</f>
        <v>0</v>
      </c>
      <c r="V371" s="60" t="n">
        <f aca="false">V372+V387+V390</f>
        <v>0</v>
      </c>
      <c r="W371" s="60" t="n">
        <f aca="false">W372+W387+W390</f>
        <v>0</v>
      </c>
      <c r="X371" s="60" t="n">
        <f aca="false">X372+X387+X390</f>
        <v>0</v>
      </c>
    </row>
    <row r="372" customFormat="false" ht="93.75" hidden="false" customHeight="false" outlineLevel="0" collapsed="false">
      <c r="A372" s="59" t="s">
        <v>692</v>
      </c>
      <c r="B372" s="59" t="s">
        <v>693</v>
      </c>
      <c r="C372" s="240"/>
      <c r="D372" s="240"/>
      <c r="E372" s="240"/>
      <c r="F372" s="240"/>
      <c r="G372" s="240"/>
      <c r="H372" s="240"/>
      <c r="I372" s="240"/>
      <c r="J372" s="240"/>
      <c r="K372" s="240"/>
      <c r="L372" s="240"/>
      <c r="M372" s="60"/>
      <c r="N372" s="60" t="n">
        <f aca="false">N373+N375+N377+N379+N381+N383+N385</f>
        <v>12011.9</v>
      </c>
      <c r="O372" s="60" t="n">
        <f aca="false">O373+O375+O377+O379+O381+O383+O385</f>
        <v>8966.6</v>
      </c>
      <c r="P372" s="60" t="n">
        <f aca="false">P373+P375+P377+P379+P381+P383+P385</f>
        <v>0</v>
      </c>
      <c r="Q372" s="60" t="n">
        <f aca="false">Q373+Q375+Q377+Q379+Q381+Q383+Q385</f>
        <v>0</v>
      </c>
      <c r="R372" s="60" t="n">
        <f aca="false">R373+R375+R377+R379+R381+R383+R385</f>
        <v>0</v>
      </c>
      <c r="S372" s="60" t="n">
        <f aca="false">S373+S375+S377+S379+S381+S383+S385</f>
        <v>0</v>
      </c>
      <c r="T372" s="60" t="n">
        <f aca="false">T373+T375+T377+T379+T381+T383+T385</f>
        <v>0</v>
      </c>
      <c r="U372" s="60" t="n">
        <f aca="false">U373+U375+U377+U379+U381+U383+U385</f>
        <v>0</v>
      </c>
      <c r="V372" s="60" t="n">
        <f aca="false">V373+V375+V377+V379+V381+V383+V385</f>
        <v>0</v>
      </c>
      <c r="W372" s="60" t="n">
        <f aca="false">W373+W375+W377+W379+W381+W383+W385</f>
        <v>0</v>
      </c>
      <c r="X372" s="60" t="n">
        <f aca="false">X373+X375+X377+X379+X381+X383+X385</f>
        <v>0</v>
      </c>
    </row>
    <row r="373" customFormat="false" ht="300" hidden="false" customHeight="true" outlineLevel="0" collapsed="false">
      <c r="A373" s="273" t="s">
        <v>694</v>
      </c>
      <c r="B373" s="37" t="s">
        <v>695</v>
      </c>
      <c r="C373" s="41" t="s">
        <v>696</v>
      </c>
      <c r="D373" s="41"/>
      <c r="E373" s="39" t="s">
        <v>123</v>
      </c>
      <c r="F373" s="39" t="s">
        <v>201</v>
      </c>
      <c r="G373" s="39" t="s">
        <v>560</v>
      </c>
      <c r="H373" s="39" t="s">
        <v>697</v>
      </c>
      <c r="I373" s="39" t="s">
        <v>53</v>
      </c>
      <c r="J373" s="52" t="s">
        <v>698</v>
      </c>
      <c r="K373" s="41" t="s">
        <v>699</v>
      </c>
      <c r="L373" s="41" t="s">
        <v>700</v>
      </c>
      <c r="M373" s="83"/>
      <c r="N373" s="83" t="n">
        <v>1157.1</v>
      </c>
      <c r="O373" s="83" t="n">
        <v>1009.5</v>
      </c>
      <c r="P373" s="83"/>
      <c r="Q373" s="83"/>
      <c r="R373" s="83"/>
      <c r="S373" s="83"/>
      <c r="T373" s="83"/>
      <c r="U373" s="83"/>
      <c r="V373" s="83"/>
      <c r="W373" s="83"/>
      <c r="X373" s="140"/>
    </row>
    <row r="374" customFormat="false" ht="225" hidden="false" customHeight="false" outlineLevel="0" collapsed="false">
      <c r="A374" s="273"/>
      <c r="B374" s="37"/>
      <c r="C374" s="41"/>
      <c r="D374" s="41"/>
      <c r="E374" s="39"/>
      <c r="F374" s="39"/>
      <c r="G374" s="39"/>
      <c r="H374" s="39"/>
      <c r="I374" s="39"/>
      <c r="J374" s="261" t="s">
        <v>701</v>
      </c>
      <c r="K374" s="41"/>
      <c r="L374" s="41"/>
      <c r="M374" s="83"/>
      <c r="N374" s="83"/>
      <c r="O374" s="83"/>
      <c r="P374" s="83"/>
      <c r="Q374" s="83"/>
      <c r="R374" s="83"/>
      <c r="S374" s="83"/>
      <c r="T374" s="83"/>
      <c r="U374" s="83"/>
      <c r="V374" s="83"/>
      <c r="W374" s="83"/>
      <c r="X374" s="140"/>
    </row>
    <row r="375" customFormat="false" ht="300" hidden="false" customHeight="true" outlineLevel="0" collapsed="false">
      <c r="A375" s="273" t="s">
        <v>702</v>
      </c>
      <c r="B375" s="37" t="s">
        <v>703</v>
      </c>
      <c r="C375" s="41" t="s">
        <v>541</v>
      </c>
      <c r="D375" s="41"/>
      <c r="E375" s="39" t="s">
        <v>123</v>
      </c>
      <c r="F375" s="39" t="s">
        <v>143</v>
      </c>
      <c r="G375" s="39" t="s">
        <v>542</v>
      </c>
      <c r="H375" s="39" t="s">
        <v>697</v>
      </c>
      <c r="I375" s="39" t="s">
        <v>53</v>
      </c>
      <c r="J375" s="52" t="s">
        <v>704</v>
      </c>
      <c r="K375" s="41" t="s">
        <v>699</v>
      </c>
      <c r="L375" s="41" t="s">
        <v>700</v>
      </c>
      <c r="M375" s="83"/>
      <c r="N375" s="83" t="n">
        <v>3786.9</v>
      </c>
      <c r="O375" s="83" t="n">
        <v>2695.1</v>
      </c>
      <c r="P375" s="83"/>
      <c r="Q375" s="83"/>
      <c r="R375" s="83"/>
      <c r="S375" s="83"/>
      <c r="T375" s="83"/>
      <c r="U375" s="83"/>
      <c r="V375" s="83"/>
      <c r="W375" s="83"/>
      <c r="X375" s="140"/>
    </row>
    <row r="376" customFormat="false" ht="225" hidden="false" customHeight="false" outlineLevel="0" collapsed="false">
      <c r="A376" s="273"/>
      <c r="B376" s="37"/>
      <c r="C376" s="41"/>
      <c r="D376" s="41"/>
      <c r="E376" s="39"/>
      <c r="F376" s="39"/>
      <c r="G376" s="39"/>
      <c r="H376" s="39"/>
      <c r="I376" s="39"/>
      <c r="J376" s="261" t="s">
        <v>701</v>
      </c>
      <c r="K376" s="41"/>
      <c r="L376" s="41"/>
      <c r="M376" s="83"/>
      <c r="N376" s="83"/>
      <c r="O376" s="83"/>
      <c r="P376" s="83"/>
      <c r="Q376" s="83"/>
      <c r="R376" s="83"/>
      <c r="S376" s="83"/>
      <c r="T376" s="83"/>
      <c r="U376" s="83"/>
      <c r="V376" s="83"/>
      <c r="W376" s="83"/>
      <c r="X376" s="140"/>
    </row>
    <row r="377" customFormat="false" ht="300" hidden="false" customHeight="true" outlineLevel="0" collapsed="false">
      <c r="A377" s="273" t="s">
        <v>705</v>
      </c>
      <c r="B377" s="138" t="s">
        <v>706</v>
      </c>
      <c r="C377" s="139" t="s">
        <v>707</v>
      </c>
      <c r="D377" s="41"/>
      <c r="E377" s="274" t="s">
        <v>101</v>
      </c>
      <c r="F377" s="274" t="s">
        <v>102</v>
      </c>
      <c r="G377" s="274" t="s">
        <v>538</v>
      </c>
      <c r="H377" s="274" t="s">
        <v>697</v>
      </c>
      <c r="I377" s="39" t="s">
        <v>53</v>
      </c>
      <c r="J377" s="52" t="s">
        <v>708</v>
      </c>
      <c r="K377" s="139" t="s">
        <v>699</v>
      </c>
      <c r="L377" s="139" t="s">
        <v>700</v>
      </c>
      <c r="M377" s="275"/>
      <c r="N377" s="275" t="n">
        <v>3411.2</v>
      </c>
      <c r="O377" s="275" t="n">
        <v>2595</v>
      </c>
      <c r="P377" s="83"/>
      <c r="Q377" s="83"/>
      <c r="R377" s="83"/>
      <c r="S377" s="83"/>
      <c r="T377" s="83"/>
      <c r="U377" s="83"/>
      <c r="V377" s="83"/>
      <c r="W377" s="83"/>
      <c r="X377" s="140"/>
    </row>
    <row r="378" customFormat="false" ht="225" hidden="false" customHeight="false" outlineLevel="0" collapsed="false">
      <c r="A378" s="273"/>
      <c r="B378" s="138"/>
      <c r="C378" s="139"/>
      <c r="D378" s="41"/>
      <c r="E378" s="274"/>
      <c r="F378" s="274"/>
      <c r="G378" s="274"/>
      <c r="H378" s="274"/>
      <c r="I378" s="39"/>
      <c r="J378" s="261" t="s">
        <v>701</v>
      </c>
      <c r="K378" s="139"/>
      <c r="L378" s="139"/>
      <c r="M378" s="275"/>
      <c r="N378" s="275"/>
      <c r="O378" s="275"/>
      <c r="P378" s="83"/>
      <c r="Q378" s="83"/>
      <c r="R378" s="83"/>
      <c r="S378" s="83"/>
      <c r="T378" s="83"/>
      <c r="U378" s="83"/>
      <c r="V378" s="83"/>
      <c r="W378" s="83"/>
      <c r="X378" s="140"/>
    </row>
    <row r="379" customFormat="false" ht="300" hidden="false" customHeight="true" outlineLevel="0" collapsed="false">
      <c r="A379" s="273" t="s">
        <v>709</v>
      </c>
      <c r="B379" s="37" t="s">
        <v>710</v>
      </c>
      <c r="C379" s="41" t="s">
        <v>711</v>
      </c>
      <c r="D379" s="41"/>
      <c r="E379" s="39" t="s">
        <v>123</v>
      </c>
      <c r="F379" s="39" t="s">
        <v>143</v>
      </c>
      <c r="G379" s="39" t="s">
        <v>712</v>
      </c>
      <c r="H379" s="39" t="s">
        <v>697</v>
      </c>
      <c r="I379" s="39" t="s">
        <v>53</v>
      </c>
      <c r="J379" s="52" t="s">
        <v>713</v>
      </c>
      <c r="K379" s="41" t="s">
        <v>699</v>
      </c>
      <c r="L379" s="41" t="s">
        <v>700</v>
      </c>
      <c r="M379" s="83"/>
      <c r="N379" s="83" t="n">
        <v>760.5</v>
      </c>
      <c r="O379" s="83" t="n">
        <v>537.3</v>
      </c>
      <c r="P379" s="83"/>
      <c r="Q379" s="83"/>
      <c r="R379" s="83"/>
      <c r="S379" s="83"/>
      <c r="T379" s="83"/>
      <c r="U379" s="83"/>
      <c r="V379" s="83"/>
      <c r="W379" s="83"/>
      <c r="X379" s="140"/>
    </row>
    <row r="380" customFormat="false" ht="225" hidden="false" customHeight="false" outlineLevel="0" collapsed="false">
      <c r="A380" s="273"/>
      <c r="B380" s="37"/>
      <c r="C380" s="41"/>
      <c r="D380" s="41"/>
      <c r="E380" s="39"/>
      <c r="F380" s="39"/>
      <c r="G380" s="39"/>
      <c r="H380" s="39"/>
      <c r="I380" s="39"/>
      <c r="J380" s="261" t="s">
        <v>701</v>
      </c>
      <c r="K380" s="41"/>
      <c r="L380" s="41"/>
      <c r="M380" s="83"/>
      <c r="N380" s="83"/>
      <c r="O380" s="83"/>
      <c r="P380" s="83"/>
      <c r="Q380" s="83"/>
      <c r="R380" s="83"/>
      <c r="S380" s="83"/>
      <c r="T380" s="83"/>
      <c r="U380" s="83"/>
      <c r="V380" s="83"/>
      <c r="W380" s="83"/>
      <c r="X380" s="140"/>
    </row>
    <row r="381" customFormat="false" ht="300" hidden="false" customHeight="true" outlineLevel="0" collapsed="false">
      <c r="A381" s="273" t="s">
        <v>714</v>
      </c>
      <c r="B381" s="37" t="s">
        <v>715</v>
      </c>
      <c r="C381" s="41" t="s">
        <v>716</v>
      </c>
      <c r="D381" s="41"/>
      <c r="E381" s="39" t="s">
        <v>123</v>
      </c>
      <c r="F381" s="39" t="s">
        <v>143</v>
      </c>
      <c r="G381" s="39" t="s">
        <v>596</v>
      </c>
      <c r="H381" s="39" t="s">
        <v>697</v>
      </c>
      <c r="I381" s="39" t="s">
        <v>53</v>
      </c>
      <c r="J381" s="52" t="s">
        <v>717</v>
      </c>
      <c r="K381" s="41" t="s">
        <v>699</v>
      </c>
      <c r="L381" s="41" t="s">
        <v>700</v>
      </c>
      <c r="M381" s="83"/>
      <c r="N381" s="83" t="n">
        <v>180</v>
      </c>
      <c r="O381" s="83" t="n">
        <v>130.5</v>
      </c>
      <c r="P381" s="83"/>
      <c r="Q381" s="83"/>
      <c r="R381" s="83"/>
      <c r="S381" s="83"/>
      <c r="T381" s="83"/>
      <c r="U381" s="83"/>
      <c r="V381" s="83"/>
      <c r="W381" s="83"/>
      <c r="X381" s="140"/>
    </row>
    <row r="382" customFormat="false" ht="225" hidden="false" customHeight="false" outlineLevel="0" collapsed="false">
      <c r="A382" s="273"/>
      <c r="B382" s="37"/>
      <c r="C382" s="41"/>
      <c r="D382" s="41"/>
      <c r="E382" s="39"/>
      <c r="F382" s="39"/>
      <c r="G382" s="39"/>
      <c r="H382" s="39"/>
      <c r="I382" s="39"/>
      <c r="J382" s="261" t="s">
        <v>701</v>
      </c>
      <c r="K382" s="41"/>
      <c r="L382" s="41"/>
      <c r="M382" s="83"/>
      <c r="N382" s="83"/>
      <c r="O382" s="83"/>
      <c r="P382" s="83"/>
      <c r="Q382" s="83"/>
      <c r="R382" s="83"/>
      <c r="S382" s="83"/>
      <c r="T382" s="83"/>
      <c r="U382" s="83"/>
      <c r="V382" s="83"/>
      <c r="W382" s="83"/>
      <c r="X382" s="140"/>
    </row>
    <row r="383" customFormat="false" ht="300" hidden="false" customHeight="true" outlineLevel="0" collapsed="false">
      <c r="A383" s="273" t="s">
        <v>718</v>
      </c>
      <c r="B383" s="37" t="s">
        <v>719</v>
      </c>
      <c r="C383" s="41" t="s">
        <v>720</v>
      </c>
      <c r="D383" s="41"/>
      <c r="E383" s="39" t="s">
        <v>123</v>
      </c>
      <c r="F383" s="39" t="s">
        <v>143</v>
      </c>
      <c r="G383" s="39" t="s">
        <v>545</v>
      </c>
      <c r="H383" s="39" t="s">
        <v>697</v>
      </c>
      <c r="I383" s="39" t="s">
        <v>53</v>
      </c>
      <c r="J383" s="52" t="s">
        <v>721</v>
      </c>
      <c r="K383" s="41" t="s">
        <v>699</v>
      </c>
      <c r="L383" s="41" t="s">
        <v>700</v>
      </c>
      <c r="M383" s="83"/>
      <c r="N383" s="83" t="n">
        <v>2577.6</v>
      </c>
      <c r="O383" s="83" t="n">
        <v>1860.6</v>
      </c>
      <c r="P383" s="83"/>
      <c r="Q383" s="83"/>
      <c r="R383" s="83"/>
      <c r="S383" s="83"/>
      <c r="T383" s="83"/>
      <c r="U383" s="83"/>
      <c r="V383" s="83"/>
      <c r="W383" s="83"/>
      <c r="X383" s="140"/>
    </row>
    <row r="384" customFormat="false" ht="225" hidden="false" customHeight="false" outlineLevel="0" collapsed="false">
      <c r="A384" s="273"/>
      <c r="B384" s="37"/>
      <c r="C384" s="41"/>
      <c r="D384" s="41"/>
      <c r="E384" s="39"/>
      <c r="F384" s="39"/>
      <c r="G384" s="39"/>
      <c r="H384" s="39"/>
      <c r="I384" s="39"/>
      <c r="J384" s="261" t="s">
        <v>701</v>
      </c>
      <c r="K384" s="41"/>
      <c r="L384" s="41"/>
      <c r="M384" s="83"/>
      <c r="N384" s="83"/>
      <c r="O384" s="83"/>
      <c r="P384" s="83"/>
      <c r="Q384" s="83"/>
      <c r="R384" s="83"/>
      <c r="S384" s="83"/>
      <c r="T384" s="83"/>
      <c r="U384" s="83"/>
      <c r="V384" s="83"/>
      <c r="W384" s="83"/>
      <c r="X384" s="140"/>
    </row>
    <row r="385" customFormat="false" ht="300" hidden="false" customHeight="true" outlineLevel="0" collapsed="false">
      <c r="A385" s="273" t="s">
        <v>722</v>
      </c>
      <c r="B385" s="37" t="s">
        <v>723</v>
      </c>
      <c r="C385" s="41"/>
      <c r="D385" s="41"/>
      <c r="E385" s="39" t="s">
        <v>123</v>
      </c>
      <c r="F385" s="39" t="s">
        <v>143</v>
      </c>
      <c r="G385" s="39" t="s">
        <v>545</v>
      </c>
      <c r="H385" s="39" t="s">
        <v>697</v>
      </c>
      <c r="I385" s="39" t="s">
        <v>53</v>
      </c>
      <c r="J385" s="37" t="s">
        <v>724</v>
      </c>
      <c r="K385" s="41" t="s">
        <v>699</v>
      </c>
      <c r="L385" s="41" t="s">
        <v>700</v>
      </c>
      <c r="M385" s="83"/>
      <c r="N385" s="83" t="n">
        <v>138.6</v>
      </c>
      <c r="O385" s="83" t="n">
        <v>138.6</v>
      </c>
      <c r="P385" s="83"/>
      <c r="Q385" s="83"/>
      <c r="R385" s="83"/>
      <c r="S385" s="83"/>
      <c r="T385" s="83"/>
      <c r="U385" s="83"/>
      <c r="V385" s="83"/>
      <c r="W385" s="83"/>
      <c r="X385" s="262"/>
    </row>
    <row r="386" customFormat="false" ht="225" hidden="false" customHeight="false" outlineLevel="0" collapsed="false">
      <c r="A386" s="273"/>
      <c r="B386" s="37"/>
      <c r="C386" s="41"/>
      <c r="D386" s="41"/>
      <c r="E386" s="39"/>
      <c r="F386" s="39"/>
      <c r="G386" s="39"/>
      <c r="H386" s="39"/>
      <c r="I386" s="39"/>
      <c r="J386" s="261" t="s">
        <v>701</v>
      </c>
      <c r="K386" s="41"/>
      <c r="L386" s="41"/>
      <c r="M386" s="83"/>
      <c r="N386" s="83"/>
      <c r="O386" s="83"/>
      <c r="P386" s="83"/>
      <c r="Q386" s="83"/>
      <c r="R386" s="83"/>
      <c r="S386" s="83"/>
      <c r="T386" s="83"/>
      <c r="U386" s="83"/>
      <c r="V386" s="83"/>
      <c r="W386" s="83"/>
      <c r="X386" s="262"/>
    </row>
    <row r="387" customFormat="false" ht="56.25" hidden="false" customHeight="false" outlineLevel="0" collapsed="false">
      <c r="A387" s="59" t="s">
        <v>725</v>
      </c>
      <c r="B387" s="59" t="s">
        <v>726</v>
      </c>
      <c r="C387" s="273" t="s">
        <v>269</v>
      </c>
      <c r="D387" s="240"/>
      <c r="E387" s="240"/>
      <c r="F387" s="240"/>
      <c r="G387" s="240"/>
      <c r="H387" s="240"/>
      <c r="I387" s="240"/>
      <c r="J387" s="240"/>
      <c r="K387" s="240"/>
      <c r="L387" s="240"/>
      <c r="M387" s="60"/>
      <c r="N387" s="60" t="n">
        <f aca="false">N388+N389</f>
        <v>7965.9</v>
      </c>
      <c r="O387" s="60" t="n">
        <f aca="false">O388+O389</f>
        <v>400</v>
      </c>
      <c r="P387" s="60"/>
      <c r="Q387" s="60"/>
      <c r="R387" s="60"/>
      <c r="S387" s="60"/>
      <c r="T387" s="60"/>
      <c r="U387" s="60"/>
      <c r="V387" s="60"/>
      <c r="W387" s="60"/>
      <c r="X387" s="60"/>
    </row>
    <row r="388" customFormat="false" ht="187.5" hidden="false" customHeight="false" outlineLevel="0" collapsed="false">
      <c r="A388" s="59" t="s">
        <v>727</v>
      </c>
      <c r="B388" s="37" t="s">
        <v>728</v>
      </c>
      <c r="C388" s="41" t="s">
        <v>269</v>
      </c>
      <c r="D388" s="37"/>
      <c r="E388" s="39" t="s">
        <v>123</v>
      </c>
      <c r="F388" s="39" t="s">
        <v>201</v>
      </c>
      <c r="G388" s="39" t="s">
        <v>679</v>
      </c>
      <c r="H388" s="39" t="s">
        <v>729</v>
      </c>
      <c r="I388" s="39" t="s">
        <v>53</v>
      </c>
      <c r="J388" s="46" t="s">
        <v>677</v>
      </c>
      <c r="K388" s="41" t="s">
        <v>678</v>
      </c>
      <c r="L388" s="41" t="s">
        <v>534</v>
      </c>
      <c r="M388" s="42"/>
      <c r="N388" s="42" t="n">
        <v>499</v>
      </c>
      <c r="O388" s="42"/>
      <c r="P388" s="42"/>
      <c r="Q388" s="42"/>
      <c r="R388" s="42"/>
      <c r="S388" s="42"/>
      <c r="T388" s="42"/>
      <c r="U388" s="42"/>
      <c r="V388" s="42"/>
      <c r="W388" s="42"/>
      <c r="X388" s="43"/>
    </row>
    <row r="389" customFormat="false" ht="187.5" hidden="false" customHeight="false" outlineLevel="0" collapsed="false">
      <c r="A389" s="59" t="s">
        <v>730</v>
      </c>
      <c r="B389" s="37" t="s">
        <v>728</v>
      </c>
      <c r="C389" s="41" t="s">
        <v>269</v>
      </c>
      <c r="D389" s="37"/>
      <c r="E389" s="39" t="s">
        <v>123</v>
      </c>
      <c r="F389" s="39" t="s">
        <v>143</v>
      </c>
      <c r="G389" s="39" t="s">
        <v>679</v>
      </c>
      <c r="H389" s="39" t="s">
        <v>729</v>
      </c>
      <c r="I389" s="39" t="s">
        <v>53</v>
      </c>
      <c r="J389" s="46" t="s">
        <v>731</v>
      </c>
      <c r="K389" s="41" t="s">
        <v>678</v>
      </c>
      <c r="L389" s="41" t="s">
        <v>534</v>
      </c>
      <c r="M389" s="42"/>
      <c r="N389" s="42" t="n">
        <v>7466.9</v>
      </c>
      <c r="O389" s="42" t="n">
        <v>400</v>
      </c>
      <c r="P389" s="42"/>
      <c r="Q389" s="42"/>
      <c r="R389" s="42"/>
      <c r="S389" s="42"/>
      <c r="T389" s="42"/>
      <c r="U389" s="42"/>
      <c r="V389" s="42"/>
      <c r="W389" s="42"/>
      <c r="X389" s="184"/>
    </row>
    <row r="390" customFormat="false" ht="37.5" hidden="false" customHeight="false" outlineLevel="0" collapsed="false">
      <c r="A390" s="59" t="s">
        <v>732</v>
      </c>
      <c r="B390" s="59" t="s">
        <v>733</v>
      </c>
      <c r="C390" s="273" t="s">
        <v>269</v>
      </c>
      <c r="D390" s="240"/>
      <c r="E390" s="240"/>
      <c r="F390" s="240"/>
      <c r="G390" s="240"/>
      <c r="H390" s="240"/>
      <c r="I390" s="240"/>
      <c r="J390" s="240"/>
      <c r="K390" s="240"/>
      <c r="L390" s="240"/>
      <c r="M390" s="60"/>
      <c r="N390" s="60" t="n">
        <f aca="false">SUM(N391:N403)</f>
        <v>20240.7</v>
      </c>
      <c r="O390" s="60" t="n">
        <f aca="false">SUM(O391:O403)</f>
        <v>2866.4</v>
      </c>
      <c r="P390" s="60"/>
      <c r="Q390" s="60"/>
      <c r="R390" s="60"/>
      <c r="S390" s="60"/>
      <c r="T390" s="60"/>
      <c r="U390" s="60"/>
      <c r="V390" s="60"/>
      <c r="W390" s="60"/>
      <c r="X390" s="60"/>
    </row>
    <row r="391" customFormat="false" ht="243.75" hidden="false" customHeight="false" outlineLevel="0" collapsed="false">
      <c r="A391" s="263" t="s">
        <v>734</v>
      </c>
      <c r="B391" s="37" t="s">
        <v>735</v>
      </c>
      <c r="C391" s="41" t="s">
        <v>269</v>
      </c>
      <c r="D391" s="37"/>
      <c r="E391" s="39" t="s">
        <v>101</v>
      </c>
      <c r="F391" s="39" t="s">
        <v>61</v>
      </c>
      <c r="G391" s="39" t="s">
        <v>736</v>
      </c>
      <c r="H391" s="39" t="s">
        <v>737</v>
      </c>
      <c r="I391" s="39" t="s">
        <v>53</v>
      </c>
      <c r="J391" s="46" t="s">
        <v>738</v>
      </c>
      <c r="K391" s="41" t="s">
        <v>739</v>
      </c>
      <c r="L391" s="41" t="s">
        <v>534</v>
      </c>
      <c r="M391" s="42"/>
      <c r="N391" s="42" t="n">
        <v>467.3</v>
      </c>
      <c r="O391" s="42" t="n">
        <v>377.8</v>
      </c>
      <c r="P391" s="42"/>
      <c r="Q391" s="42"/>
      <c r="R391" s="42"/>
      <c r="S391" s="42"/>
      <c r="T391" s="42"/>
      <c r="U391" s="42"/>
      <c r="V391" s="42"/>
      <c r="W391" s="42"/>
      <c r="X391" s="42"/>
    </row>
    <row r="392" customFormat="false" ht="187.5" hidden="false" customHeight="false" outlineLevel="0" collapsed="false">
      <c r="A392" s="263" t="s">
        <v>740</v>
      </c>
      <c r="B392" s="37" t="s">
        <v>741</v>
      </c>
      <c r="C392" s="41"/>
      <c r="D392" s="37"/>
      <c r="E392" s="39" t="s">
        <v>101</v>
      </c>
      <c r="F392" s="39" t="s">
        <v>102</v>
      </c>
      <c r="G392" s="39" t="s">
        <v>538</v>
      </c>
      <c r="H392" s="39" t="s">
        <v>737</v>
      </c>
      <c r="I392" s="39"/>
      <c r="J392" s="46" t="s">
        <v>677</v>
      </c>
      <c r="K392" s="41" t="s">
        <v>678</v>
      </c>
      <c r="L392" s="41" t="s">
        <v>534</v>
      </c>
      <c r="M392" s="42"/>
      <c r="N392" s="42" t="n">
        <v>70</v>
      </c>
      <c r="O392" s="42" t="n">
        <v>70</v>
      </c>
      <c r="P392" s="42"/>
      <c r="Q392" s="42"/>
      <c r="R392" s="42"/>
      <c r="S392" s="42"/>
      <c r="T392" s="42"/>
      <c r="U392" s="42"/>
      <c r="V392" s="42"/>
      <c r="W392" s="42"/>
      <c r="X392" s="184"/>
    </row>
    <row r="393" customFormat="false" ht="187.5" hidden="false" customHeight="false" outlineLevel="0" collapsed="false">
      <c r="A393" s="263" t="s">
        <v>742</v>
      </c>
      <c r="B393" s="37" t="s">
        <v>741</v>
      </c>
      <c r="C393" s="41"/>
      <c r="D393" s="37"/>
      <c r="E393" s="39" t="s">
        <v>101</v>
      </c>
      <c r="F393" s="39" t="s">
        <v>102</v>
      </c>
      <c r="G393" s="39" t="s">
        <v>109</v>
      </c>
      <c r="H393" s="39" t="s">
        <v>737</v>
      </c>
      <c r="I393" s="39"/>
      <c r="J393" s="46" t="s">
        <v>677</v>
      </c>
      <c r="K393" s="41" t="s">
        <v>743</v>
      </c>
      <c r="L393" s="41" t="s">
        <v>744</v>
      </c>
      <c r="M393" s="42"/>
      <c r="N393" s="42" t="n">
        <v>8994.1</v>
      </c>
      <c r="O393" s="42"/>
      <c r="P393" s="42"/>
      <c r="Q393" s="42"/>
      <c r="R393" s="42"/>
      <c r="S393" s="42"/>
      <c r="T393" s="42"/>
      <c r="U393" s="42"/>
      <c r="V393" s="42"/>
      <c r="W393" s="42"/>
      <c r="X393" s="184"/>
    </row>
    <row r="394" customFormat="false" ht="187.5" hidden="false" customHeight="false" outlineLevel="0" collapsed="false">
      <c r="A394" s="263" t="s">
        <v>745</v>
      </c>
      <c r="B394" s="37" t="s">
        <v>741</v>
      </c>
      <c r="C394" s="41"/>
      <c r="D394" s="37"/>
      <c r="E394" s="39" t="s">
        <v>101</v>
      </c>
      <c r="F394" s="39" t="s">
        <v>102</v>
      </c>
      <c r="G394" s="39" t="s">
        <v>679</v>
      </c>
      <c r="H394" s="39" t="s">
        <v>729</v>
      </c>
      <c r="I394" s="39"/>
      <c r="J394" s="46" t="s">
        <v>677</v>
      </c>
      <c r="K394" s="41" t="s">
        <v>746</v>
      </c>
      <c r="L394" s="41" t="s">
        <v>337</v>
      </c>
      <c r="M394" s="42"/>
      <c r="N394" s="42" t="n">
        <v>103</v>
      </c>
      <c r="O394" s="42"/>
      <c r="P394" s="42"/>
      <c r="Q394" s="42"/>
      <c r="R394" s="42"/>
      <c r="S394" s="42"/>
      <c r="T394" s="42"/>
      <c r="U394" s="42"/>
      <c r="V394" s="42"/>
      <c r="W394" s="42"/>
      <c r="X394" s="184"/>
    </row>
    <row r="395" customFormat="false" ht="187.5" hidden="false" customHeight="false" outlineLevel="0" collapsed="false">
      <c r="A395" s="263" t="s">
        <v>745</v>
      </c>
      <c r="B395" s="37" t="s">
        <v>741</v>
      </c>
      <c r="C395" s="41"/>
      <c r="D395" s="37"/>
      <c r="E395" s="39" t="s">
        <v>101</v>
      </c>
      <c r="F395" s="39" t="s">
        <v>35</v>
      </c>
      <c r="G395" s="39" t="s">
        <v>679</v>
      </c>
      <c r="H395" s="39" t="s">
        <v>737</v>
      </c>
      <c r="I395" s="39"/>
      <c r="J395" s="46" t="s">
        <v>677</v>
      </c>
      <c r="K395" s="41" t="s">
        <v>747</v>
      </c>
      <c r="L395" s="41" t="s">
        <v>748</v>
      </c>
      <c r="M395" s="42"/>
      <c r="N395" s="42" t="n">
        <v>9.9</v>
      </c>
      <c r="O395" s="42"/>
      <c r="P395" s="42"/>
      <c r="Q395" s="42"/>
      <c r="R395" s="42"/>
      <c r="S395" s="42"/>
      <c r="T395" s="42"/>
      <c r="U395" s="42"/>
      <c r="V395" s="42"/>
      <c r="W395" s="42"/>
      <c r="X395" s="184"/>
    </row>
    <row r="396" customFormat="false" ht="187.5" hidden="false" customHeight="false" outlineLevel="0" collapsed="false">
      <c r="A396" s="263" t="s">
        <v>742</v>
      </c>
      <c r="B396" s="37" t="s">
        <v>741</v>
      </c>
      <c r="C396" s="41" t="s">
        <v>269</v>
      </c>
      <c r="D396" s="37"/>
      <c r="E396" s="39" t="s">
        <v>123</v>
      </c>
      <c r="F396" s="39" t="s">
        <v>201</v>
      </c>
      <c r="G396" s="39" t="s">
        <v>679</v>
      </c>
      <c r="H396" s="39" t="s">
        <v>737</v>
      </c>
      <c r="I396" s="39" t="s">
        <v>53</v>
      </c>
      <c r="J396" s="46" t="s">
        <v>677</v>
      </c>
      <c r="K396" s="41" t="s">
        <v>678</v>
      </c>
      <c r="L396" s="41" t="s">
        <v>534</v>
      </c>
      <c r="M396" s="42"/>
      <c r="N396" s="42" t="n">
        <v>1122</v>
      </c>
      <c r="O396" s="42"/>
      <c r="P396" s="42"/>
      <c r="Q396" s="42"/>
      <c r="R396" s="42"/>
      <c r="S396" s="42"/>
      <c r="T396" s="42"/>
      <c r="U396" s="42"/>
      <c r="V396" s="42"/>
      <c r="W396" s="42"/>
      <c r="X396" s="43"/>
    </row>
    <row r="397" customFormat="false" ht="93.75" hidden="false" customHeight="false" outlineLevel="0" collapsed="false">
      <c r="A397" s="263" t="s">
        <v>745</v>
      </c>
      <c r="B397" s="37" t="s">
        <v>749</v>
      </c>
      <c r="C397" s="41" t="s">
        <v>269</v>
      </c>
      <c r="D397" s="37"/>
      <c r="E397" s="39" t="s">
        <v>123</v>
      </c>
      <c r="F397" s="39" t="s">
        <v>143</v>
      </c>
      <c r="G397" s="39" t="s">
        <v>545</v>
      </c>
      <c r="H397" s="39" t="s">
        <v>737</v>
      </c>
      <c r="I397" s="39" t="s">
        <v>53</v>
      </c>
      <c r="J397" s="37" t="s">
        <v>639</v>
      </c>
      <c r="K397" s="41" t="s">
        <v>494</v>
      </c>
      <c r="L397" s="41" t="s">
        <v>495</v>
      </c>
      <c r="M397" s="42"/>
      <c r="N397" s="42" t="n">
        <v>1837.9</v>
      </c>
      <c r="O397" s="42" t="n">
        <v>1837.9</v>
      </c>
      <c r="P397" s="42"/>
      <c r="Q397" s="42"/>
      <c r="R397" s="42"/>
      <c r="S397" s="42"/>
      <c r="T397" s="42"/>
      <c r="U397" s="42"/>
      <c r="V397" s="42"/>
      <c r="W397" s="42"/>
      <c r="X397" s="43"/>
    </row>
    <row r="398" customFormat="false" ht="262.5" hidden="false" customHeight="false" outlineLevel="0" collapsed="false">
      <c r="A398" s="263" t="s">
        <v>750</v>
      </c>
      <c r="B398" s="37" t="s">
        <v>751</v>
      </c>
      <c r="C398" s="41" t="s">
        <v>269</v>
      </c>
      <c r="D398" s="37"/>
      <c r="E398" s="39" t="s">
        <v>123</v>
      </c>
      <c r="F398" s="39" t="s">
        <v>143</v>
      </c>
      <c r="G398" s="39" t="s">
        <v>545</v>
      </c>
      <c r="H398" s="39" t="s">
        <v>737</v>
      </c>
      <c r="I398" s="39" t="s">
        <v>53</v>
      </c>
      <c r="J398" s="37" t="s">
        <v>752</v>
      </c>
      <c r="K398" s="41" t="s">
        <v>753</v>
      </c>
      <c r="L398" s="41" t="s">
        <v>754</v>
      </c>
      <c r="M398" s="42"/>
      <c r="N398" s="42"/>
      <c r="O398" s="42"/>
      <c r="P398" s="42"/>
      <c r="Q398" s="42"/>
      <c r="R398" s="42"/>
      <c r="S398" s="42"/>
      <c r="T398" s="42"/>
      <c r="U398" s="42"/>
      <c r="V398" s="42"/>
      <c r="W398" s="42"/>
      <c r="X398" s="43"/>
    </row>
    <row r="399" customFormat="false" ht="75" hidden="false" customHeight="false" outlineLevel="0" collapsed="false">
      <c r="A399" s="263" t="s">
        <v>755</v>
      </c>
      <c r="B399" s="37" t="s">
        <v>756</v>
      </c>
      <c r="C399" s="41" t="s">
        <v>269</v>
      </c>
      <c r="D399" s="37"/>
      <c r="E399" s="39" t="s">
        <v>123</v>
      </c>
      <c r="F399" s="39" t="s">
        <v>143</v>
      </c>
      <c r="G399" s="39" t="s">
        <v>712</v>
      </c>
      <c r="H399" s="39" t="s">
        <v>737</v>
      </c>
      <c r="I399" s="39"/>
      <c r="J399" s="37" t="s">
        <v>641</v>
      </c>
      <c r="K399" s="41" t="s">
        <v>494</v>
      </c>
      <c r="L399" s="41" t="s">
        <v>495</v>
      </c>
      <c r="M399" s="42"/>
      <c r="N399" s="42" t="n">
        <v>143.8</v>
      </c>
      <c r="O399" s="42" t="n">
        <v>143.8</v>
      </c>
      <c r="P399" s="42"/>
      <c r="Q399" s="42"/>
      <c r="R399" s="42"/>
      <c r="S399" s="42"/>
      <c r="T399" s="42"/>
      <c r="U399" s="42"/>
      <c r="V399" s="42"/>
      <c r="W399" s="42"/>
      <c r="X399" s="43"/>
    </row>
    <row r="400" customFormat="false" ht="187.5" hidden="false" customHeight="false" outlineLevel="0" collapsed="false">
      <c r="A400" s="263" t="s">
        <v>757</v>
      </c>
      <c r="B400" s="37" t="s">
        <v>758</v>
      </c>
      <c r="C400" s="41" t="s">
        <v>269</v>
      </c>
      <c r="D400" s="37"/>
      <c r="E400" s="39" t="s">
        <v>101</v>
      </c>
      <c r="F400" s="39" t="s">
        <v>102</v>
      </c>
      <c r="G400" s="39" t="s">
        <v>759</v>
      </c>
      <c r="H400" s="39" t="s">
        <v>737</v>
      </c>
      <c r="I400" s="39" t="s">
        <v>53</v>
      </c>
      <c r="J400" s="46" t="s">
        <v>760</v>
      </c>
      <c r="K400" s="41" t="s">
        <v>761</v>
      </c>
      <c r="L400" s="41" t="s">
        <v>762</v>
      </c>
      <c r="M400" s="42"/>
      <c r="N400" s="42" t="n">
        <v>50</v>
      </c>
      <c r="O400" s="42" t="n">
        <v>50</v>
      </c>
      <c r="P400" s="42"/>
      <c r="Q400" s="42"/>
      <c r="R400" s="42"/>
      <c r="S400" s="42"/>
      <c r="T400" s="42"/>
      <c r="U400" s="42"/>
      <c r="V400" s="42"/>
      <c r="W400" s="42"/>
      <c r="X400" s="43"/>
    </row>
    <row r="401" customFormat="false" ht="187.5" hidden="false" customHeight="false" outlineLevel="0" collapsed="false">
      <c r="A401" s="263" t="s">
        <v>763</v>
      </c>
      <c r="B401" s="37" t="s">
        <v>741</v>
      </c>
      <c r="C401" s="41" t="s">
        <v>269</v>
      </c>
      <c r="D401" s="37"/>
      <c r="E401" s="39" t="s">
        <v>123</v>
      </c>
      <c r="F401" s="39" t="s">
        <v>143</v>
      </c>
      <c r="G401" s="39" t="s">
        <v>679</v>
      </c>
      <c r="H401" s="39" t="s">
        <v>737</v>
      </c>
      <c r="I401" s="39" t="s">
        <v>53</v>
      </c>
      <c r="J401" s="46" t="s">
        <v>764</v>
      </c>
      <c r="K401" s="41" t="s">
        <v>678</v>
      </c>
      <c r="L401" s="41" t="s">
        <v>534</v>
      </c>
      <c r="M401" s="42"/>
      <c r="N401" s="42" t="n">
        <v>600</v>
      </c>
      <c r="O401" s="42" t="n">
        <v>200.1</v>
      </c>
      <c r="P401" s="42"/>
      <c r="Q401" s="42"/>
      <c r="R401" s="42"/>
      <c r="S401" s="42"/>
      <c r="T401" s="42"/>
      <c r="U401" s="42"/>
      <c r="V401" s="42"/>
      <c r="W401" s="42"/>
      <c r="X401" s="42"/>
    </row>
    <row r="402" customFormat="false" ht="187.5" hidden="false" customHeight="false" outlineLevel="0" collapsed="false">
      <c r="A402" s="263" t="s">
        <v>765</v>
      </c>
      <c r="B402" s="37" t="s">
        <v>741</v>
      </c>
      <c r="C402" s="41" t="s">
        <v>269</v>
      </c>
      <c r="D402" s="37"/>
      <c r="E402" s="39" t="s">
        <v>101</v>
      </c>
      <c r="F402" s="39" t="s">
        <v>102</v>
      </c>
      <c r="G402" s="39" t="s">
        <v>679</v>
      </c>
      <c r="H402" s="39" t="s">
        <v>737</v>
      </c>
      <c r="I402" s="39" t="s">
        <v>53</v>
      </c>
      <c r="J402" s="46" t="s">
        <v>766</v>
      </c>
      <c r="K402" s="41" t="s">
        <v>678</v>
      </c>
      <c r="L402" s="41" t="s">
        <v>534</v>
      </c>
      <c r="M402" s="42"/>
      <c r="N402" s="42" t="n">
        <v>6501.8</v>
      </c>
      <c r="O402" s="42" t="n">
        <v>111.1</v>
      </c>
      <c r="P402" s="42"/>
      <c r="Q402" s="42"/>
      <c r="R402" s="42"/>
      <c r="S402" s="42"/>
      <c r="T402" s="42"/>
      <c r="U402" s="42"/>
      <c r="V402" s="42"/>
      <c r="W402" s="42"/>
      <c r="X402" s="42"/>
    </row>
    <row r="403" customFormat="false" ht="187.5" hidden="false" customHeight="false" outlineLevel="0" collapsed="false">
      <c r="A403" s="263" t="s">
        <v>767</v>
      </c>
      <c r="B403" s="37" t="s">
        <v>768</v>
      </c>
      <c r="C403" s="41" t="s">
        <v>269</v>
      </c>
      <c r="D403" s="37"/>
      <c r="E403" s="39" t="s">
        <v>123</v>
      </c>
      <c r="F403" s="39" t="s">
        <v>143</v>
      </c>
      <c r="G403" s="39" t="s">
        <v>672</v>
      </c>
      <c r="H403" s="39" t="s">
        <v>737</v>
      </c>
      <c r="I403" s="39" t="s">
        <v>53</v>
      </c>
      <c r="J403" s="46" t="s">
        <v>769</v>
      </c>
      <c r="K403" s="41" t="s">
        <v>678</v>
      </c>
      <c r="L403" s="41" t="s">
        <v>534</v>
      </c>
      <c r="M403" s="42"/>
      <c r="N403" s="42" t="n">
        <v>340.9</v>
      </c>
      <c r="O403" s="42" t="n">
        <v>75.7</v>
      </c>
      <c r="P403" s="42"/>
      <c r="Q403" s="42"/>
      <c r="R403" s="42"/>
      <c r="S403" s="42"/>
      <c r="T403" s="42"/>
      <c r="U403" s="42"/>
      <c r="V403" s="42"/>
      <c r="W403" s="42"/>
      <c r="X403" s="42"/>
    </row>
    <row r="404" customFormat="false" ht="24.75" hidden="false" customHeight="true" outlineLevel="0" collapsed="false">
      <c r="A404" s="97" t="s">
        <v>770</v>
      </c>
      <c r="B404" s="97"/>
      <c r="C404" s="97"/>
      <c r="D404" s="97"/>
      <c r="E404" s="97"/>
      <c r="F404" s="97"/>
      <c r="G404" s="97"/>
      <c r="H404" s="97"/>
      <c r="I404" s="97"/>
      <c r="J404" s="97"/>
      <c r="K404" s="97"/>
      <c r="L404" s="97"/>
      <c r="M404" s="34"/>
      <c r="N404" s="34" t="n">
        <f aca="false">SUM(N405:N409)</f>
        <v>54320.2</v>
      </c>
      <c r="O404" s="34" t="n">
        <f aca="false">SUM(O405:O409)</f>
        <v>24711.6</v>
      </c>
      <c r="P404" s="34" t="n">
        <f aca="false">P405+P409</f>
        <v>0</v>
      </c>
      <c r="Q404" s="34" t="n">
        <f aca="false">Q405+Q409</f>
        <v>0</v>
      </c>
      <c r="R404" s="34" t="n">
        <f aca="false">R405+R409</f>
        <v>0</v>
      </c>
      <c r="S404" s="34" t="n">
        <f aca="false">S405+S409</f>
        <v>0</v>
      </c>
      <c r="T404" s="34" t="n">
        <f aca="false">T405+T409</f>
        <v>0</v>
      </c>
      <c r="U404" s="34" t="n">
        <f aca="false">U405+U409</f>
        <v>0</v>
      </c>
      <c r="V404" s="34" t="n">
        <f aca="false">V405+V409</f>
        <v>0</v>
      </c>
      <c r="W404" s="34" t="n">
        <f aca="false">W405+W409</f>
        <v>0</v>
      </c>
      <c r="X404" s="34" t="n">
        <f aca="false">X405+X409</f>
        <v>0</v>
      </c>
    </row>
    <row r="405" customFormat="false" ht="318.75" hidden="false" customHeight="false" outlineLevel="0" collapsed="false">
      <c r="A405" s="263" t="s">
        <v>771</v>
      </c>
      <c r="B405" s="37" t="s">
        <v>772</v>
      </c>
      <c r="C405" s="41" t="s">
        <v>269</v>
      </c>
      <c r="D405" s="37"/>
      <c r="E405" s="39" t="s">
        <v>123</v>
      </c>
      <c r="F405" s="39" t="s">
        <v>61</v>
      </c>
      <c r="G405" s="39" t="s">
        <v>683</v>
      </c>
      <c r="H405" s="39" t="s">
        <v>773</v>
      </c>
      <c r="I405" s="39" t="s">
        <v>53</v>
      </c>
      <c r="J405" s="46" t="s">
        <v>684</v>
      </c>
      <c r="K405" s="41" t="s">
        <v>685</v>
      </c>
      <c r="L405" s="41" t="s">
        <v>686</v>
      </c>
      <c r="M405" s="42"/>
      <c r="N405" s="42" t="n">
        <v>1360.6</v>
      </c>
      <c r="O405" s="42" t="n">
        <v>373.5</v>
      </c>
      <c r="P405" s="42"/>
      <c r="Q405" s="42"/>
      <c r="R405" s="42"/>
      <c r="S405" s="42"/>
      <c r="T405" s="42"/>
      <c r="U405" s="42"/>
      <c r="V405" s="42"/>
      <c r="W405" s="42"/>
      <c r="X405" s="43"/>
    </row>
    <row r="406" customFormat="false" ht="318.75" hidden="false" customHeight="false" outlineLevel="0" collapsed="false">
      <c r="A406" s="263" t="s">
        <v>774</v>
      </c>
      <c r="B406" s="37" t="s">
        <v>772</v>
      </c>
      <c r="C406" s="41"/>
      <c r="D406" s="37"/>
      <c r="E406" s="39" t="s">
        <v>123</v>
      </c>
      <c r="F406" s="39" t="s">
        <v>61</v>
      </c>
      <c r="G406" s="39" t="s">
        <v>130</v>
      </c>
      <c r="H406" s="39" t="s">
        <v>773</v>
      </c>
      <c r="I406" s="39"/>
      <c r="J406" s="46" t="s">
        <v>684</v>
      </c>
      <c r="K406" s="41" t="s">
        <v>685</v>
      </c>
      <c r="L406" s="41" t="s">
        <v>686</v>
      </c>
      <c r="M406" s="42"/>
      <c r="N406" s="42" t="n">
        <v>32604.1</v>
      </c>
      <c r="O406" s="42" t="n">
        <v>15888.4</v>
      </c>
      <c r="P406" s="42"/>
      <c r="Q406" s="42"/>
      <c r="R406" s="42"/>
      <c r="S406" s="42"/>
      <c r="T406" s="42"/>
      <c r="U406" s="42"/>
      <c r="V406" s="42"/>
      <c r="W406" s="42"/>
      <c r="X406" s="43"/>
    </row>
    <row r="407" customFormat="false" ht="318.75" hidden="false" customHeight="false" outlineLevel="0" collapsed="false">
      <c r="A407" s="263" t="s">
        <v>775</v>
      </c>
      <c r="B407" s="37" t="s">
        <v>772</v>
      </c>
      <c r="C407" s="41"/>
      <c r="D407" s="37"/>
      <c r="E407" s="39" t="s">
        <v>123</v>
      </c>
      <c r="F407" s="39" t="s">
        <v>61</v>
      </c>
      <c r="G407" s="39" t="s">
        <v>136</v>
      </c>
      <c r="H407" s="39" t="s">
        <v>773</v>
      </c>
      <c r="I407" s="39"/>
      <c r="J407" s="46" t="s">
        <v>684</v>
      </c>
      <c r="K407" s="41" t="s">
        <v>689</v>
      </c>
      <c r="L407" s="41" t="s">
        <v>690</v>
      </c>
      <c r="M407" s="42"/>
      <c r="N407" s="42" t="n">
        <v>11325.9</v>
      </c>
      <c r="O407" s="42" t="n">
        <v>3350.7</v>
      </c>
      <c r="P407" s="42"/>
      <c r="Q407" s="42"/>
      <c r="R407" s="42"/>
      <c r="S407" s="42"/>
      <c r="T407" s="42"/>
      <c r="U407" s="42"/>
      <c r="V407" s="42"/>
      <c r="W407" s="42"/>
      <c r="X407" s="43"/>
    </row>
    <row r="408" customFormat="false" ht="318.75" hidden="false" customHeight="false" outlineLevel="0" collapsed="false">
      <c r="A408" s="263" t="s">
        <v>776</v>
      </c>
      <c r="B408" s="37" t="s">
        <v>772</v>
      </c>
      <c r="C408" s="41"/>
      <c r="D408" s="37"/>
      <c r="E408" s="39" t="s">
        <v>123</v>
      </c>
      <c r="F408" s="39" t="s">
        <v>61</v>
      </c>
      <c r="G408" s="39" t="s">
        <v>139</v>
      </c>
      <c r="H408" s="39" t="s">
        <v>773</v>
      </c>
      <c r="I408" s="39"/>
      <c r="J408" s="46" t="s">
        <v>684</v>
      </c>
      <c r="K408" s="41" t="s">
        <v>777</v>
      </c>
      <c r="L408" s="41" t="s">
        <v>778</v>
      </c>
      <c r="M408" s="42"/>
      <c r="N408" s="42" t="n">
        <v>5029.6</v>
      </c>
      <c r="O408" s="42" t="n">
        <v>1099</v>
      </c>
      <c r="P408" s="42"/>
      <c r="Q408" s="42"/>
      <c r="R408" s="42"/>
      <c r="S408" s="42"/>
      <c r="T408" s="42"/>
      <c r="U408" s="42"/>
      <c r="V408" s="42"/>
      <c r="W408" s="42"/>
      <c r="X408" s="43"/>
    </row>
    <row r="409" customFormat="false" ht="206.25" hidden="false" customHeight="false" outlineLevel="0" collapsed="false">
      <c r="A409" s="263" t="s">
        <v>779</v>
      </c>
      <c r="B409" s="37" t="s">
        <v>780</v>
      </c>
      <c r="C409" s="41" t="s">
        <v>269</v>
      </c>
      <c r="D409" s="37"/>
      <c r="E409" s="39" t="s">
        <v>123</v>
      </c>
      <c r="F409" s="39" t="s">
        <v>143</v>
      </c>
      <c r="G409" s="39" t="s">
        <v>781</v>
      </c>
      <c r="H409" s="39" t="s">
        <v>782</v>
      </c>
      <c r="I409" s="39" t="s">
        <v>53</v>
      </c>
      <c r="J409" s="46" t="s">
        <v>783</v>
      </c>
      <c r="K409" s="41" t="s">
        <v>784</v>
      </c>
      <c r="L409" s="41" t="s">
        <v>534</v>
      </c>
      <c r="M409" s="42"/>
      <c r="N409" s="42" t="n">
        <v>4000</v>
      </c>
      <c r="O409" s="42" t="n">
        <v>4000</v>
      </c>
      <c r="P409" s="42"/>
      <c r="Q409" s="42"/>
      <c r="R409" s="42"/>
      <c r="S409" s="42"/>
      <c r="T409" s="42"/>
      <c r="U409" s="42"/>
      <c r="V409" s="42"/>
      <c r="W409" s="42"/>
      <c r="X409" s="43"/>
    </row>
    <row r="410" customFormat="false" ht="18.75" hidden="false" customHeight="true" outlineLevel="0" collapsed="false">
      <c r="A410" s="276" t="s">
        <v>90</v>
      </c>
      <c r="B410" s="277" t="s">
        <v>91</v>
      </c>
      <c r="C410" s="277"/>
      <c r="D410" s="277"/>
      <c r="E410" s="277"/>
      <c r="F410" s="277"/>
      <c r="G410" s="277"/>
      <c r="H410" s="277"/>
      <c r="I410" s="277"/>
      <c r="J410" s="277"/>
      <c r="K410" s="277"/>
      <c r="L410" s="277"/>
      <c r="M410" s="31"/>
      <c r="N410" s="31" t="n">
        <f aca="false">N411</f>
        <v>706.6</v>
      </c>
      <c r="O410" s="31" t="n">
        <f aca="false">O411</f>
        <v>479.1</v>
      </c>
      <c r="P410" s="31" t="n">
        <f aca="false">P411</f>
        <v>0</v>
      </c>
      <c r="Q410" s="31" t="n">
        <f aca="false">Q411</f>
        <v>0</v>
      </c>
      <c r="R410" s="31" t="n">
        <f aca="false">R411</f>
        <v>0</v>
      </c>
      <c r="S410" s="31" t="n">
        <f aca="false">S411</f>
        <v>0</v>
      </c>
      <c r="T410" s="31" t="n">
        <f aca="false">T411</f>
        <v>0</v>
      </c>
      <c r="U410" s="31" t="n">
        <f aca="false">U411</f>
        <v>0</v>
      </c>
      <c r="V410" s="31" t="n">
        <f aca="false">V411</f>
        <v>0</v>
      </c>
      <c r="W410" s="31" t="n">
        <f aca="false">W411</f>
        <v>0</v>
      </c>
      <c r="X410" s="31" t="n">
        <f aca="false">X411</f>
        <v>0</v>
      </c>
    </row>
    <row r="411" customFormat="false" ht="18.75" hidden="false" customHeight="true" outlineLevel="0" collapsed="false">
      <c r="A411" s="97" t="s">
        <v>562</v>
      </c>
      <c r="B411" s="97"/>
      <c r="C411" s="97"/>
      <c r="D411" s="97"/>
      <c r="E411" s="97"/>
      <c r="F411" s="97"/>
      <c r="G411" s="97"/>
      <c r="H411" s="97"/>
      <c r="I411" s="97"/>
      <c r="J411" s="97"/>
      <c r="K411" s="97"/>
      <c r="L411" s="97"/>
      <c r="M411" s="34"/>
      <c r="N411" s="34" t="n">
        <f aca="false">SUM(N412:N416)</f>
        <v>706.6</v>
      </c>
      <c r="O411" s="34" t="n">
        <f aca="false">SUM(O412:O416)</f>
        <v>479.1</v>
      </c>
      <c r="P411" s="34" t="n">
        <f aca="false">P412+P416</f>
        <v>0</v>
      </c>
      <c r="Q411" s="34" t="n">
        <f aca="false">Q412+Q416</f>
        <v>0</v>
      </c>
      <c r="R411" s="34" t="n">
        <f aca="false">R412+R416</f>
        <v>0</v>
      </c>
      <c r="S411" s="34" t="n">
        <f aca="false">S412+S416</f>
        <v>0</v>
      </c>
      <c r="T411" s="34" t="n">
        <f aca="false">T412+T416</f>
        <v>0</v>
      </c>
      <c r="U411" s="34" t="n">
        <f aca="false">U412+U416</f>
        <v>0</v>
      </c>
      <c r="V411" s="34" t="n">
        <f aca="false">V412+V416</f>
        <v>0</v>
      </c>
      <c r="W411" s="34" t="n">
        <f aca="false">W412+W416</f>
        <v>0</v>
      </c>
      <c r="X411" s="34" t="n">
        <f aca="false">X412+X416</f>
        <v>0</v>
      </c>
    </row>
    <row r="412" customFormat="false" ht="356.25" hidden="false" customHeight="false" outlineLevel="0" collapsed="false">
      <c r="A412" s="263" t="s">
        <v>47</v>
      </c>
      <c r="B412" s="37" t="s">
        <v>642</v>
      </c>
      <c r="C412" s="37"/>
      <c r="D412" s="37"/>
      <c r="E412" s="39" t="s">
        <v>61</v>
      </c>
      <c r="F412" s="39" t="s">
        <v>101</v>
      </c>
      <c r="G412" s="39" t="s">
        <v>51</v>
      </c>
      <c r="H412" s="39" t="s">
        <v>104</v>
      </c>
      <c r="I412" s="39" t="s">
        <v>53</v>
      </c>
      <c r="J412" s="46" t="s">
        <v>785</v>
      </c>
      <c r="K412" s="41" t="s">
        <v>786</v>
      </c>
      <c r="L412" s="41" t="s">
        <v>787</v>
      </c>
      <c r="M412" s="42"/>
      <c r="N412" s="42" t="n">
        <v>379</v>
      </c>
      <c r="O412" s="42" t="n">
        <v>302.8</v>
      </c>
      <c r="P412" s="42"/>
      <c r="Q412" s="42"/>
      <c r="R412" s="42"/>
      <c r="S412" s="42"/>
      <c r="T412" s="42"/>
      <c r="U412" s="42"/>
      <c r="V412" s="42"/>
      <c r="W412" s="42"/>
      <c r="X412" s="43"/>
    </row>
    <row r="413" customFormat="false" ht="168.75" hidden="false" customHeight="false" outlineLevel="0" collapsed="false">
      <c r="A413" s="263"/>
      <c r="B413" s="37"/>
      <c r="C413" s="37"/>
      <c r="D413" s="37"/>
      <c r="E413" s="39"/>
      <c r="F413" s="39"/>
      <c r="G413" s="39"/>
      <c r="H413" s="39"/>
      <c r="I413" s="39"/>
      <c r="J413" s="46" t="s">
        <v>788</v>
      </c>
      <c r="K413" s="41"/>
      <c r="L413" s="41"/>
      <c r="M413" s="42"/>
      <c r="N413" s="42"/>
      <c r="O413" s="42"/>
      <c r="P413" s="42"/>
      <c r="Q413" s="42"/>
      <c r="R413" s="42"/>
      <c r="S413" s="42"/>
      <c r="T413" s="42"/>
      <c r="U413" s="42"/>
      <c r="V413" s="42"/>
      <c r="W413" s="42"/>
      <c r="X413" s="184"/>
    </row>
    <row r="414" customFormat="false" ht="356.25" hidden="false" customHeight="false" outlineLevel="0" collapsed="false">
      <c r="A414" s="263" t="s">
        <v>789</v>
      </c>
      <c r="B414" s="37" t="s">
        <v>642</v>
      </c>
      <c r="C414" s="37"/>
      <c r="D414" s="37"/>
      <c r="E414" s="39" t="s">
        <v>101</v>
      </c>
      <c r="F414" s="39" t="s">
        <v>35</v>
      </c>
      <c r="G414" s="39" t="s">
        <v>790</v>
      </c>
      <c r="H414" s="39" t="s">
        <v>104</v>
      </c>
      <c r="I414" s="39"/>
      <c r="J414" s="46" t="s">
        <v>791</v>
      </c>
      <c r="K414" s="41" t="s">
        <v>792</v>
      </c>
      <c r="L414" s="41" t="s">
        <v>793</v>
      </c>
      <c r="M414" s="42"/>
      <c r="N414" s="42" t="n">
        <v>99</v>
      </c>
      <c r="O414" s="42"/>
      <c r="P414" s="42"/>
      <c r="Q414" s="42"/>
      <c r="R414" s="42"/>
      <c r="S414" s="42"/>
      <c r="T414" s="42"/>
      <c r="U414" s="42"/>
      <c r="V414" s="42"/>
      <c r="W414" s="42"/>
      <c r="X414" s="184"/>
    </row>
    <row r="415" customFormat="false" ht="168.75" hidden="false" customHeight="false" outlineLevel="0" collapsed="false">
      <c r="A415" s="263"/>
      <c r="B415" s="37"/>
      <c r="C415" s="37"/>
      <c r="D415" s="37"/>
      <c r="E415" s="39"/>
      <c r="F415" s="39"/>
      <c r="G415" s="39"/>
      <c r="H415" s="39"/>
      <c r="I415" s="39"/>
      <c r="J415" s="46" t="s">
        <v>794</v>
      </c>
      <c r="K415" s="41"/>
      <c r="L415" s="41"/>
      <c r="M415" s="42"/>
      <c r="N415" s="42"/>
      <c r="O415" s="42"/>
      <c r="P415" s="42"/>
      <c r="Q415" s="42"/>
      <c r="R415" s="42"/>
      <c r="S415" s="42"/>
      <c r="T415" s="42"/>
      <c r="U415" s="42"/>
      <c r="V415" s="42"/>
      <c r="W415" s="42"/>
      <c r="X415" s="184"/>
    </row>
    <row r="416" customFormat="false" ht="356.25" hidden="false" customHeight="false" outlineLevel="0" collapsed="false">
      <c r="A416" s="263" t="s">
        <v>795</v>
      </c>
      <c r="B416" s="37" t="s">
        <v>642</v>
      </c>
      <c r="C416" s="37"/>
      <c r="D416" s="37"/>
      <c r="E416" s="39" t="s">
        <v>61</v>
      </c>
      <c r="F416" s="39" t="s">
        <v>50</v>
      </c>
      <c r="G416" s="39" t="s">
        <v>51</v>
      </c>
      <c r="H416" s="39" t="s">
        <v>104</v>
      </c>
      <c r="I416" s="39" t="s">
        <v>53</v>
      </c>
      <c r="J416" s="46" t="s">
        <v>796</v>
      </c>
      <c r="K416" s="41" t="s">
        <v>797</v>
      </c>
      <c r="L416" s="41" t="s">
        <v>798</v>
      </c>
      <c r="M416" s="42"/>
      <c r="N416" s="42" t="n">
        <v>228.6</v>
      </c>
      <c r="O416" s="42" t="n">
        <v>176.3</v>
      </c>
      <c r="P416" s="42"/>
      <c r="Q416" s="42"/>
      <c r="R416" s="42"/>
      <c r="S416" s="42"/>
      <c r="T416" s="42"/>
      <c r="U416" s="42"/>
      <c r="V416" s="42"/>
      <c r="W416" s="42"/>
      <c r="X416" s="42"/>
    </row>
    <row r="417" customFormat="false" ht="18.75" hidden="false" customHeight="true" outlineLevel="0" collapsed="false">
      <c r="A417" s="29" t="s">
        <v>145</v>
      </c>
      <c r="B417" s="30" t="s">
        <v>67</v>
      </c>
      <c r="C417" s="30"/>
      <c r="D417" s="30"/>
      <c r="E417" s="30"/>
      <c r="F417" s="30"/>
      <c r="G417" s="30"/>
      <c r="H417" s="30"/>
      <c r="I417" s="30"/>
      <c r="J417" s="30"/>
      <c r="K417" s="30"/>
      <c r="L417" s="30"/>
      <c r="M417" s="31"/>
      <c r="N417" s="31" t="n">
        <f aca="false">N418</f>
        <v>1336.8</v>
      </c>
      <c r="O417" s="31" t="n">
        <f aca="false">O418</f>
        <v>0</v>
      </c>
      <c r="P417" s="31"/>
      <c r="Q417" s="31"/>
      <c r="R417" s="31"/>
      <c r="S417" s="31"/>
      <c r="T417" s="31"/>
      <c r="U417" s="31"/>
      <c r="V417" s="31"/>
      <c r="W417" s="31"/>
      <c r="X417" s="69"/>
    </row>
    <row r="418" customFormat="false" ht="244.5" hidden="false" customHeight="false" outlineLevel="0" collapsed="false">
      <c r="A418" s="36" t="s">
        <v>24</v>
      </c>
      <c r="B418" s="37" t="s">
        <v>799</v>
      </c>
      <c r="C418" s="37"/>
      <c r="D418" s="37"/>
      <c r="E418" s="39" t="s">
        <v>61</v>
      </c>
      <c r="F418" s="39" t="s">
        <v>34</v>
      </c>
      <c r="G418" s="39" t="s">
        <v>147</v>
      </c>
      <c r="H418" s="39" t="s">
        <v>148</v>
      </c>
      <c r="I418" s="39" t="s">
        <v>53</v>
      </c>
      <c r="J418" s="46" t="s">
        <v>800</v>
      </c>
      <c r="K418" s="41" t="s">
        <v>801</v>
      </c>
      <c r="L418" s="41" t="s">
        <v>98</v>
      </c>
      <c r="M418" s="42"/>
      <c r="N418" s="42" t="n">
        <v>1336.8</v>
      </c>
      <c r="O418" s="42"/>
      <c r="P418" s="42"/>
      <c r="Q418" s="42"/>
      <c r="R418" s="42"/>
      <c r="S418" s="42"/>
      <c r="T418" s="42"/>
      <c r="U418" s="42"/>
      <c r="V418" s="42"/>
      <c r="W418" s="42"/>
      <c r="X418" s="43"/>
    </row>
    <row r="419" customFormat="false" ht="20.25" hidden="false" customHeight="true" outlineLevel="0" collapsed="false">
      <c r="A419" s="70" t="s">
        <v>480</v>
      </c>
      <c r="B419" s="278" t="s">
        <v>802</v>
      </c>
      <c r="C419" s="278"/>
      <c r="D419" s="278"/>
      <c r="E419" s="278"/>
      <c r="F419" s="278"/>
      <c r="G419" s="278"/>
      <c r="H419" s="278"/>
      <c r="I419" s="278"/>
      <c r="J419" s="278"/>
      <c r="K419" s="26"/>
      <c r="L419" s="26"/>
      <c r="M419" s="27"/>
      <c r="N419" s="73" t="n">
        <f aca="false">N420+N531+N541+N544</f>
        <v>96225.2</v>
      </c>
      <c r="O419" s="73" t="n">
        <f aca="false">O420+O531+O541+O544</f>
        <v>28971.8</v>
      </c>
      <c r="P419" s="73" t="n">
        <f aca="false">P420+P531+P541+P544</f>
        <v>102172.994</v>
      </c>
      <c r="Q419" s="73" t="n">
        <f aca="false">Q420+Q531+Q541+Q544</f>
        <v>100031.994</v>
      </c>
      <c r="R419" s="73" t="n">
        <f aca="false">R420+R531+R541+R544</f>
        <v>2141</v>
      </c>
      <c r="S419" s="73" t="n">
        <f aca="false">S420+S531+S541+S544</f>
        <v>126061.37</v>
      </c>
      <c r="T419" s="279" t="n">
        <f aca="false">T420+T531+T541+T544</f>
        <v>126061.37</v>
      </c>
      <c r="U419" s="73" t="n">
        <f aca="false">U420+U531+U541+U544</f>
        <v>0</v>
      </c>
      <c r="V419" s="73" t="n">
        <f aca="false">V420+V531+V541+V544</f>
        <v>126593.526</v>
      </c>
      <c r="W419" s="279" t="n">
        <f aca="false">W420+W531+W541+W544</f>
        <v>126593.526</v>
      </c>
      <c r="X419" s="73" t="n">
        <f aca="false">X420+X531+X541+X544</f>
        <v>0</v>
      </c>
    </row>
    <row r="420" customFormat="false" ht="20.25" hidden="false" customHeight="true" outlineLevel="0" collapsed="false">
      <c r="A420" s="29" t="s">
        <v>44</v>
      </c>
      <c r="B420" s="30" t="s">
        <v>45</v>
      </c>
      <c r="C420" s="30"/>
      <c r="D420" s="30"/>
      <c r="E420" s="30"/>
      <c r="F420" s="30"/>
      <c r="G420" s="30"/>
      <c r="H420" s="30"/>
      <c r="I420" s="30"/>
      <c r="J420" s="30"/>
      <c r="K420" s="30"/>
      <c r="L420" s="30"/>
      <c r="M420" s="31"/>
      <c r="N420" s="31" t="n">
        <f aca="false">SUM(N421+N436+N454+N482+N518)</f>
        <v>89845.7</v>
      </c>
      <c r="O420" s="31" t="n">
        <f aca="false">SUM(O421+O436+O454+O482+O518)</f>
        <v>27884.1</v>
      </c>
      <c r="P420" s="31" t="n">
        <f aca="false">SUM(P421+P436+P454+P482+P518)</f>
        <v>99705.094</v>
      </c>
      <c r="Q420" s="31" t="n">
        <f aca="false">SUM(Q421+Q436+Q454+Q482+Q518)</f>
        <v>97564.094</v>
      </c>
      <c r="R420" s="31" t="n">
        <f aca="false">SUM(R421+R436+R454+R482+R518)</f>
        <v>2141</v>
      </c>
      <c r="S420" s="31" t="n">
        <f aca="false">SUM(S421+S436+S454+S482+S518)</f>
        <v>121823.47</v>
      </c>
      <c r="T420" s="280" t="n">
        <f aca="false">SUM(T421+T436+T454+T482+T518)</f>
        <v>121823.47</v>
      </c>
      <c r="U420" s="31" t="n">
        <f aca="false">SUM(U421+U436+U454+U482+U518)</f>
        <v>0</v>
      </c>
      <c r="V420" s="31" t="n">
        <f aca="false">SUM(V421+V436+V454+V482+V518)</f>
        <v>122785.626</v>
      </c>
      <c r="W420" s="280" t="n">
        <f aca="false">SUM(W421+W436+W454+W482+W518)</f>
        <v>122785.626</v>
      </c>
      <c r="X420" s="31" t="n">
        <f aca="false">SUM(X421+X436+X454+X482+X518)</f>
        <v>0</v>
      </c>
    </row>
    <row r="421" customFormat="false" ht="18.75" hidden="false" customHeight="true" outlineLevel="0" collapsed="false">
      <c r="A421" s="33" t="s">
        <v>46</v>
      </c>
      <c r="B421" s="33"/>
      <c r="C421" s="33"/>
      <c r="D421" s="33"/>
      <c r="E421" s="33"/>
      <c r="F421" s="33"/>
      <c r="G421" s="33"/>
      <c r="H421" s="33"/>
      <c r="I421" s="33"/>
      <c r="J421" s="33"/>
      <c r="K421" s="33"/>
      <c r="L421" s="33"/>
      <c r="M421" s="34"/>
      <c r="N421" s="34" t="n">
        <f aca="false">SUM(N422:N435)</f>
        <v>20331.6</v>
      </c>
      <c r="O421" s="34" t="n">
        <f aca="false">SUM(O422:O435)</f>
        <v>11353.6</v>
      </c>
      <c r="P421" s="34" t="n">
        <f aca="false">SUM(P422:P435)</f>
        <v>22363</v>
      </c>
      <c r="Q421" s="34" t="n">
        <f aca="false">SUM(Q422:Q435)</f>
        <v>22363</v>
      </c>
      <c r="R421" s="34" t="n">
        <f aca="false">SUM(R422:R435)</f>
        <v>0</v>
      </c>
      <c r="S421" s="34" t="n">
        <f aca="false">SUM(S422:S435)</f>
        <v>22427.2</v>
      </c>
      <c r="T421" s="34" t="n">
        <f aca="false">SUM(T422:T435)</f>
        <v>22427.2</v>
      </c>
      <c r="U421" s="34" t="n">
        <f aca="false">SUM(U422:U435)</f>
        <v>0</v>
      </c>
      <c r="V421" s="34" t="n">
        <f aca="false">SUM(V422:V435)</f>
        <v>22560</v>
      </c>
      <c r="W421" s="34" t="n">
        <f aca="false">SUM(W422:W435)</f>
        <v>22560</v>
      </c>
      <c r="X421" s="34" t="n">
        <f aca="false">SUM(X422:X435)</f>
        <v>0</v>
      </c>
    </row>
    <row r="422" customFormat="false" ht="281.25" hidden="false" customHeight="true" outlineLevel="0" collapsed="false">
      <c r="A422" s="127" t="s">
        <v>47</v>
      </c>
      <c r="B422" s="37" t="s">
        <v>803</v>
      </c>
      <c r="C422" s="37"/>
      <c r="D422" s="37"/>
      <c r="E422" s="39" t="s">
        <v>61</v>
      </c>
      <c r="F422" s="39" t="s">
        <v>201</v>
      </c>
      <c r="G422" s="39" t="s">
        <v>804</v>
      </c>
      <c r="H422" s="39" t="s">
        <v>52</v>
      </c>
      <c r="I422" s="39" t="s">
        <v>53</v>
      </c>
      <c r="J422" s="40" t="s">
        <v>805</v>
      </c>
      <c r="K422" s="41" t="s">
        <v>806</v>
      </c>
      <c r="L422" s="41" t="s">
        <v>807</v>
      </c>
      <c r="M422" s="42"/>
      <c r="N422" s="42" t="n">
        <v>1796</v>
      </c>
      <c r="O422" s="42" t="n">
        <v>1030.8</v>
      </c>
      <c r="P422" s="42"/>
      <c r="Q422" s="42"/>
      <c r="R422" s="42"/>
      <c r="S422" s="42"/>
      <c r="T422" s="42"/>
      <c r="U422" s="42"/>
      <c r="V422" s="42"/>
      <c r="W422" s="42"/>
      <c r="X422" s="43"/>
    </row>
    <row r="423" customFormat="false" ht="60" hidden="false" customHeight="true" outlineLevel="0" collapsed="false">
      <c r="A423" s="127"/>
      <c r="B423" s="37"/>
      <c r="C423" s="37"/>
      <c r="D423" s="37"/>
      <c r="E423" s="39"/>
      <c r="F423" s="39"/>
      <c r="G423" s="39"/>
      <c r="H423" s="39"/>
      <c r="I423" s="47"/>
      <c r="J423" s="269" t="s">
        <v>808</v>
      </c>
      <c r="K423" s="41"/>
      <c r="L423" s="41"/>
      <c r="M423" s="42"/>
      <c r="N423" s="42"/>
      <c r="O423" s="42"/>
      <c r="P423" s="42"/>
      <c r="Q423" s="42"/>
      <c r="R423" s="42"/>
      <c r="S423" s="42"/>
      <c r="T423" s="42"/>
      <c r="U423" s="42"/>
      <c r="V423" s="42"/>
      <c r="W423" s="42"/>
      <c r="X423" s="43"/>
    </row>
    <row r="424" customFormat="false" ht="66.75" hidden="false" customHeight="true" outlineLevel="0" collapsed="false">
      <c r="A424" s="127"/>
      <c r="B424" s="37"/>
      <c r="C424" s="281"/>
      <c r="D424" s="281"/>
      <c r="E424" s="282" t="s">
        <v>61</v>
      </c>
      <c r="F424" s="39" t="s">
        <v>201</v>
      </c>
      <c r="G424" s="39" t="s">
        <v>70</v>
      </c>
      <c r="H424" s="39" t="n">
        <v>120</v>
      </c>
      <c r="I424" s="47"/>
      <c r="J424" s="269"/>
      <c r="K424" s="41"/>
      <c r="L424" s="41"/>
      <c r="M424" s="283"/>
      <c r="N424" s="284" t="n">
        <v>90.6</v>
      </c>
      <c r="O424" s="284"/>
      <c r="P424" s="285"/>
      <c r="Q424" s="285"/>
      <c r="R424" s="285"/>
      <c r="S424" s="285"/>
      <c r="T424" s="285"/>
      <c r="U424" s="285"/>
      <c r="V424" s="285"/>
      <c r="W424" s="285"/>
      <c r="X424" s="285"/>
    </row>
    <row r="425" customFormat="false" ht="86.25" hidden="false" customHeight="true" outlineLevel="0" collapsed="false">
      <c r="A425" s="127"/>
      <c r="B425" s="37"/>
      <c r="C425" s="281"/>
      <c r="D425" s="281"/>
      <c r="E425" s="132" t="s">
        <v>61</v>
      </c>
      <c r="F425" s="132" t="s">
        <v>201</v>
      </c>
      <c r="G425" s="132" t="s">
        <v>80</v>
      </c>
      <c r="H425" s="132" t="n">
        <v>120</v>
      </c>
      <c r="I425" s="47"/>
      <c r="J425" s="269"/>
      <c r="K425" s="41"/>
      <c r="L425" s="41"/>
      <c r="M425" s="283"/>
      <c r="N425" s="284" t="n">
        <v>22.4</v>
      </c>
      <c r="O425" s="285"/>
      <c r="P425" s="285"/>
      <c r="Q425" s="285"/>
      <c r="R425" s="285"/>
      <c r="S425" s="285"/>
      <c r="T425" s="285"/>
      <c r="U425" s="285"/>
      <c r="V425" s="285"/>
      <c r="W425" s="285"/>
      <c r="X425" s="285"/>
    </row>
    <row r="426" customFormat="false" ht="281.25" hidden="false" customHeight="true" outlineLevel="0" collapsed="false">
      <c r="A426" s="127"/>
      <c r="B426" s="37" t="s">
        <v>803</v>
      </c>
      <c r="C426" s="41" t="s">
        <v>809</v>
      </c>
      <c r="D426" s="37"/>
      <c r="E426" s="39" t="s">
        <v>61</v>
      </c>
      <c r="F426" s="39" t="s">
        <v>101</v>
      </c>
      <c r="G426" s="39" t="s">
        <v>51</v>
      </c>
      <c r="H426" s="39" t="s">
        <v>52</v>
      </c>
      <c r="I426" s="47" t="s">
        <v>53</v>
      </c>
      <c r="J426" s="40" t="s">
        <v>805</v>
      </c>
      <c r="K426" s="41" t="s">
        <v>810</v>
      </c>
      <c r="L426" s="41" t="s">
        <v>811</v>
      </c>
      <c r="M426" s="42"/>
      <c r="N426" s="42" t="n">
        <v>15026.2</v>
      </c>
      <c r="O426" s="42" t="n">
        <v>9024.7</v>
      </c>
      <c r="P426" s="42" t="n">
        <v>18748.2</v>
      </c>
      <c r="Q426" s="42" t="n">
        <v>18748.2</v>
      </c>
      <c r="R426" s="42"/>
      <c r="S426" s="42" t="n">
        <v>18748.5</v>
      </c>
      <c r="T426" s="42" t="n">
        <v>18748.5</v>
      </c>
      <c r="U426" s="42"/>
      <c r="V426" s="42" t="n">
        <v>18748.8</v>
      </c>
      <c r="W426" s="42" t="n">
        <v>18748.8</v>
      </c>
      <c r="X426" s="43"/>
    </row>
    <row r="427" customFormat="false" ht="170.25" hidden="false" customHeight="true" outlineLevel="0" collapsed="false">
      <c r="A427" s="127"/>
      <c r="B427" s="37"/>
      <c r="C427" s="41"/>
      <c r="D427" s="37"/>
      <c r="E427" s="39"/>
      <c r="F427" s="39"/>
      <c r="G427" s="39"/>
      <c r="H427" s="39"/>
      <c r="I427" s="49"/>
      <c r="J427" s="228" t="s">
        <v>812</v>
      </c>
      <c r="K427" s="41"/>
      <c r="L427" s="41"/>
      <c r="M427" s="42"/>
      <c r="N427" s="42"/>
      <c r="O427" s="42"/>
      <c r="P427" s="42"/>
      <c r="Q427" s="42"/>
      <c r="R427" s="42"/>
      <c r="S427" s="42"/>
      <c r="T427" s="42"/>
      <c r="U427" s="42"/>
      <c r="V427" s="42"/>
      <c r="W427" s="42"/>
      <c r="X427" s="43"/>
    </row>
    <row r="428" customFormat="false" ht="18.75" hidden="false" customHeight="true" outlineLevel="0" collapsed="false">
      <c r="A428" s="127"/>
      <c r="B428" s="37"/>
      <c r="C428" s="41"/>
      <c r="D428" s="37"/>
      <c r="E428" s="39"/>
      <c r="F428" s="39"/>
      <c r="G428" s="39"/>
      <c r="H428" s="39"/>
      <c r="I428" s="49"/>
      <c r="J428" s="121" t="s">
        <v>813</v>
      </c>
      <c r="K428" s="41"/>
      <c r="L428" s="41"/>
      <c r="M428" s="42"/>
      <c r="N428" s="42"/>
      <c r="O428" s="42"/>
      <c r="P428" s="42"/>
      <c r="Q428" s="42"/>
      <c r="R428" s="42"/>
      <c r="S428" s="42"/>
      <c r="T428" s="42"/>
      <c r="U428" s="42"/>
      <c r="V428" s="42"/>
      <c r="W428" s="42"/>
      <c r="X428" s="43"/>
    </row>
    <row r="429" customFormat="false" ht="57.75" hidden="false" customHeight="true" outlineLevel="0" collapsed="false">
      <c r="A429" s="127"/>
      <c r="B429" s="37"/>
      <c r="C429" s="41"/>
      <c r="D429" s="37"/>
      <c r="E429" s="286" t="s">
        <v>61</v>
      </c>
      <c r="F429" s="286" t="s">
        <v>101</v>
      </c>
      <c r="G429" s="286" t="s">
        <v>70</v>
      </c>
      <c r="H429" s="286" t="s">
        <v>52</v>
      </c>
      <c r="I429" s="49"/>
      <c r="J429" s="121"/>
      <c r="K429" s="41"/>
      <c r="L429" s="41"/>
      <c r="M429" s="42"/>
      <c r="N429" s="287" t="n">
        <v>99.2</v>
      </c>
      <c r="O429" s="288"/>
      <c r="P429" s="288"/>
      <c r="Q429" s="288"/>
      <c r="R429" s="288"/>
      <c r="S429" s="288"/>
      <c r="T429" s="288"/>
      <c r="U429" s="288"/>
      <c r="V429" s="288"/>
      <c r="W429" s="288"/>
      <c r="X429" s="289"/>
    </row>
    <row r="430" customFormat="false" ht="76.5" hidden="false" customHeight="true" outlineLevel="0" collapsed="false">
      <c r="A430" s="127"/>
      <c r="B430" s="37"/>
      <c r="C430" s="41"/>
      <c r="D430" s="37"/>
      <c r="E430" s="286" t="s">
        <v>61</v>
      </c>
      <c r="F430" s="286" t="s">
        <v>101</v>
      </c>
      <c r="G430" s="286" t="s">
        <v>80</v>
      </c>
      <c r="H430" s="286" t="s">
        <v>52</v>
      </c>
      <c r="I430" s="49"/>
      <c r="J430" s="121"/>
      <c r="K430" s="41"/>
      <c r="L430" s="41"/>
      <c r="M430" s="42"/>
      <c r="N430" s="290" t="n">
        <v>235.5</v>
      </c>
      <c r="O430" s="288"/>
      <c r="P430" s="288"/>
      <c r="Q430" s="288"/>
      <c r="R430" s="288"/>
      <c r="S430" s="288"/>
      <c r="T430" s="288"/>
      <c r="U430" s="288"/>
      <c r="V430" s="288"/>
      <c r="W430" s="288"/>
      <c r="X430" s="289"/>
    </row>
    <row r="431" customFormat="false" ht="55.5" hidden="false" customHeight="true" outlineLevel="0" collapsed="false">
      <c r="A431" s="127"/>
      <c r="B431" s="37"/>
      <c r="C431" s="37"/>
      <c r="D431" s="37"/>
      <c r="E431" s="39" t="s">
        <v>61</v>
      </c>
      <c r="F431" s="39" t="s">
        <v>101</v>
      </c>
      <c r="G431" s="39" t="s">
        <v>507</v>
      </c>
      <c r="H431" s="39" t="s">
        <v>52</v>
      </c>
      <c r="I431" s="39" t="s">
        <v>53</v>
      </c>
      <c r="J431" s="46" t="s">
        <v>814</v>
      </c>
      <c r="K431" s="41" t="s">
        <v>815</v>
      </c>
      <c r="L431" s="41" t="s">
        <v>816</v>
      </c>
      <c r="M431" s="42"/>
      <c r="N431" s="42" t="s">
        <v>809</v>
      </c>
      <c r="O431" s="42" t="s">
        <v>809</v>
      </c>
      <c r="P431" s="42" t="n">
        <v>1544</v>
      </c>
      <c r="Q431" s="42" t="n">
        <v>1544</v>
      </c>
      <c r="R431" s="42"/>
      <c r="S431" s="42" t="n">
        <v>1544</v>
      </c>
      <c r="T431" s="42" t="n">
        <v>1544</v>
      </c>
      <c r="U431" s="42"/>
      <c r="V431" s="42" t="n">
        <v>1544</v>
      </c>
      <c r="W431" s="42" t="n">
        <v>1544</v>
      </c>
      <c r="X431" s="43"/>
    </row>
    <row r="432" customFormat="false" ht="98.25" hidden="false" customHeight="true" outlineLevel="0" collapsed="false">
      <c r="A432" s="127"/>
      <c r="B432" s="37"/>
      <c r="C432" s="37"/>
      <c r="D432" s="37"/>
      <c r="E432" s="39"/>
      <c r="F432" s="39"/>
      <c r="G432" s="39"/>
      <c r="H432" s="39"/>
      <c r="I432" s="47"/>
      <c r="J432" s="46"/>
      <c r="K432" s="41"/>
      <c r="L432" s="41"/>
      <c r="M432" s="42"/>
      <c r="N432" s="42"/>
      <c r="O432" s="42"/>
      <c r="P432" s="42"/>
      <c r="Q432" s="42"/>
      <c r="R432" s="42"/>
      <c r="S432" s="42"/>
      <c r="T432" s="42"/>
      <c r="U432" s="42"/>
      <c r="V432" s="42"/>
      <c r="W432" s="42"/>
      <c r="X432" s="43"/>
    </row>
    <row r="433" customFormat="false" ht="90.75" hidden="false" customHeight="true" outlineLevel="0" collapsed="false">
      <c r="A433" s="106" t="s">
        <v>59</v>
      </c>
      <c r="B433" s="158" t="s">
        <v>817</v>
      </c>
      <c r="C433" s="291"/>
      <c r="D433" s="291"/>
      <c r="E433" s="49" t="s">
        <v>61</v>
      </c>
      <c r="F433" s="49" t="s">
        <v>101</v>
      </c>
      <c r="G433" s="49" t="s">
        <v>51</v>
      </c>
      <c r="H433" s="49" t="n">
        <v>240</v>
      </c>
      <c r="I433" s="47"/>
      <c r="J433" s="37" t="s">
        <v>818</v>
      </c>
      <c r="K433" s="41" t="s">
        <v>819</v>
      </c>
      <c r="L433" s="41" t="s">
        <v>369</v>
      </c>
      <c r="M433" s="288"/>
      <c r="N433" s="290" t="n">
        <v>2872.7</v>
      </c>
      <c r="O433" s="290" t="n">
        <v>1175</v>
      </c>
      <c r="P433" s="290" t="n">
        <v>1954.2</v>
      </c>
      <c r="Q433" s="290" t="n">
        <v>1954.2</v>
      </c>
      <c r="R433" s="290"/>
      <c r="S433" s="290" t="n">
        <v>2079.4</v>
      </c>
      <c r="T433" s="290" t="n">
        <v>2079.4</v>
      </c>
      <c r="U433" s="290"/>
      <c r="V433" s="290" t="n">
        <v>2208.5</v>
      </c>
      <c r="W433" s="290" t="n">
        <v>2208.5</v>
      </c>
      <c r="X433" s="292"/>
    </row>
    <row r="434" customFormat="false" ht="122.25" hidden="false" customHeight="true" outlineLevel="0" collapsed="false">
      <c r="A434" s="106" t="s">
        <v>66</v>
      </c>
      <c r="B434" s="158" t="s">
        <v>820</v>
      </c>
      <c r="C434" s="291"/>
      <c r="D434" s="291"/>
      <c r="E434" s="49" t="s">
        <v>61</v>
      </c>
      <c r="F434" s="49" t="s">
        <v>101</v>
      </c>
      <c r="G434" s="49" t="s">
        <v>86</v>
      </c>
      <c r="H434" s="49" t="n">
        <v>240</v>
      </c>
      <c r="I434" s="47"/>
      <c r="J434" s="37" t="s">
        <v>818</v>
      </c>
      <c r="K434" s="41" t="s">
        <v>819</v>
      </c>
      <c r="L434" s="41" t="s">
        <v>369</v>
      </c>
      <c r="M434" s="288"/>
      <c r="N434" s="290" t="n">
        <v>119</v>
      </c>
      <c r="O434" s="290" t="n">
        <v>119</v>
      </c>
      <c r="P434" s="290" t="n">
        <v>64.6</v>
      </c>
      <c r="Q434" s="290" t="n">
        <v>64.6</v>
      </c>
      <c r="R434" s="290"/>
      <c r="S434" s="290" t="n">
        <v>0</v>
      </c>
      <c r="T434" s="290" t="n">
        <v>0</v>
      </c>
      <c r="U434" s="290"/>
      <c r="V434" s="290" t="n">
        <v>0</v>
      </c>
      <c r="W434" s="290" t="n">
        <v>0</v>
      </c>
      <c r="X434" s="292"/>
    </row>
    <row r="435" customFormat="false" ht="87.75" hidden="false" customHeight="true" outlineLevel="0" collapsed="false">
      <c r="A435" s="106" t="s">
        <v>496</v>
      </c>
      <c r="B435" s="37" t="s">
        <v>821</v>
      </c>
      <c r="C435" s="37"/>
      <c r="D435" s="37"/>
      <c r="E435" s="39" t="s">
        <v>61</v>
      </c>
      <c r="F435" s="39" t="s">
        <v>101</v>
      </c>
      <c r="G435" s="39" t="s">
        <v>51</v>
      </c>
      <c r="H435" s="39" t="s">
        <v>68</v>
      </c>
      <c r="I435" s="39" t="s">
        <v>53</v>
      </c>
      <c r="J435" s="37" t="s">
        <v>818</v>
      </c>
      <c r="K435" s="41" t="s">
        <v>819</v>
      </c>
      <c r="L435" s="41" t="s">
        <v>369</v>
      </c>
      <c r="M435" s="42"/>
      <c r="N435" s="42" t="n">
        <v>70</v>
      </c>
      <c r="O435" s="42" t="n">
        <v>4.1</v>
      </c>
      <c r="P435" s="42" t="n">
        <v>52</v>
      </c>
      <c r="Q435" s="42" t="n">
        <v>52</v>
      </c>
      <c r="R435" s="42"/>
      <c r="S435" s="42" t="n">
        <v>55.3</v>
      </c>
      <c r="T435" s="42" t="n">
        <v>55.3</v>
      </c>
      <c r="U435" s="42"/>
      <c r="V435" s="42" t="n">
        <v>58.7</v>
      </c>
      <c r="W435" s="42" t="n">
        <v>58.7</v>
      </c>
      <c r="X435" s="43"/>
    </row>
    <row r="436" customFormat="false" ht="56.25" hidden="false" customHeight="true" outlineLevel="0" collapsed="false">
      <c r="A436" s="33" t="s">
        <v>822</v>
      </c>
      <c r="B436" s="33"/>
      <c r="C436" s="33"/>
      <c r="D436" s="33"/>
      <c r="E436" s="33"/>
      <c r="F436" s="33"/>
      <c r="G436" s="33"/>
      <c r="H436" s="33"/>
      <c r="I436" s="33"/>
      <c r="J436" s="33"/>
      <c r="K436" s="33"/>
      <c r="L436" s="33"/>
      <c r="M436" s="34"/>
      <c r="N436" s="34" t="n">
        <f aca="false">SUM(N437+N446+N451)</f>
        <v>12210.8</v>
      </c>
      <c r="O436" s="34" t="n">
        <f aca="false">SUM(O437+O446+O451)</f>
        <v>6946.8</v>
      </c>
      <c r="P436" s="34" t="n">
        <f aca="false">SUM(P437+P446+P451)</f>
        <v>22386.6</v>
      </c>
      <c r="Q436" s="34" t="n">
        <f aca="false">SUM(Q437+Q446+Q451)</f>
        <v>22386.6</v>
      </c>
      <c r="R436" s="34" t="n">
        <f aca="false">SUM(R437+R446+R451)</f>
        <v>0</v>
      </c>
      <c r="S436" s="34" t="n">
        <f aca="false">SUM(S437+S446+S451)</f>
        <v>22920.6</v>
      </c>
      <c r="T436" s="34" t="n">
        <f aca="false">SUM(T437+T446+T451)</f>
        <v>22920.6</v>
      </c>
      <c r="U436" s="34"/>
      <c r="V436" s="34" t="n">
        <f aca="false">SUM(V437+V446+V451)</f>
        <v>23471.2</v>
      </c>
      <c r="W436" s="34" t="n">
        <f aca="false">SUM(W437+W446+W451)</f>
        <v>23471.2</v>
      </c>
      <c r="X436" s="58"/>
    </row>
    <row r="437" customFormat="false" ht="37.5" hidden="false" customHeight="false" outlineLevel="0" collapsed="false">
      <c r="A437" s="293" t="s">
        <v>160</v>
      </c>
      <c r="B437" s="294" t="s">
        <v>283</v>
      </c>
      <c r="C437" s="59"/>
      <c r="D437" s="59"/>
      <c r="E437" s="59"/>
      <c r="F437" s="59"/>
      <c r="G437" s="59"/>
      <c r="H437" s="59"/>
      <c r="I437" s="59"/>
      <c r="J437" s="59"/>
      <c r="K437" s="59"/>
      <c r="L437" s="59"/>
      <c r="M437" s="60"/>
      <c r="N437" s="241" t="n">
        <f aca="false">SUM(N438:N445)</f>
        <v>4213.7</v>
      </c>
      <c r="O437" s="241" t="n">
        <f aca="false">SUM(O438:O445)</f>
        <v>2323</v>
      </c>
      <c r="P437" s="241" t="n">
        <f aca="false">SUM(P438:P445)</f>
        <v>14046.9</v>
      </c>
      <c r="Q437" s="241" t="n">
        <f aca="false">SUM(Q438:Q445)</f>
        <v>14046.9</v>
      </c>
      <c r="R437" s="241" t="n">
        <f aca="false">SUM(R438:R445)</f>
        <v>0</v>
      </c>
      <c r="S437" s="241" t="n">
        <f aca="false">SUM(S438:S445)</f>
        <v>14047.3</v>
      </c>
      <c r="T437" s="241" t="n">
        <f aca="false">SUM(T438:T445)</f>
        <v>14047.3</v>
      </c>
      <c r="U437" s="241"/>
      <c r="V437" s="241" t="n">
        <f aca="false">SUM(V438:V445)</f>
        <v>14047.7</v>
      </c>
      <c r="W437" s="241" t="n">
        <f aca="false">SUM(W438:W445)</f>
        <v>14047.7</v>
      </c>
      <c r="X437" s="241"/>
    </row>
    <row r="438" customFormat="false" ht="60" hidden="false" customHeight="true" outlineLevel="0" collapsed="false">
      <c r="A438" s="115" t="s">
        <v>162</v>
      </c>
      <c r="B438" s="37" t="s">
        <v>509</v>
      </c>
      <c r="C438" s="37"/>
      <c r="D438" s="37"/>
      <c r="E438" s="39" t="s">
        <v>61</v>
      </c>
      <c r="F438" s="39" t="s">
        <v>36</v>
      </c>
      <c r="G438" s="39" t="s">
        <v>510</v>
      </c>
      <c r="H438" s="39" t="s">
        <v>165</v>
      </c>
      <c r="I438" s="39" t="s">
        <v>53</v>
      </c>
      <c r="J438" s="46" t="s">
        <v>823</v>
      </c>
      <c r="K438" s="41" t="s">
        <v>824</v>
      </c>
      <c r="L438" s="41" t="s">
        <v>65</v>
      </c>
      <c r="M438" s="42"/>
      <c r="N438" s="42" t="n">
        <v>2116</v>
      </c>
      <c r="O438" s="42" t="n">
        <v>1247</v>
      </c>
      <c r="P438" s="42" t="n">
        <v>7539</v>
      </c>
      <c r="Q438" s="42" t="n">
        <v>7539</v>
      </c>
      <c r="R438" s="42"/>
      <c r="S438" s="42" t="n">
        <v>7539.2</v>
      </c>
      <c r="T438" s="42" t="n">
        <v>7539.2</v>
      </c>
      <c r="U438" s="42"/>
      <c r="V438" s="42" t="n">
        <v>7539.4</v>
      </c>
      <c r="W438" s="42" t="n">
        <v>7539.4</v>
      </c>
      <c r="X438" s="43"/>
    </row>
    <row r="439" customFormat="false" ht="57" hidden="false" customHeight="true" outlineLevel="0" collapsed="false">
      <c r="A439" s="115"/>
      <c r="B439" s="37"/>
      <c r="C439" s="37"/>
      <c r="D439" s="37"/>
      <c r="E439" s="39" t="s">
        <v>61</v>
      </c>
      <c r="F439" s="39" t="s">
        <v>36</v>
      </c>
      <c r="G439" s="39" t="s">
        <v>168</v>
      </c>
      <c r="H439" s="39" t="s">
        <v>165</v>
      </c>
      <c r="I439" s="39"/>
      <c r="J439" s="46"/>
      <c r="K439" s="41"/>
      <c r="L439" s="41"/>
      <c r="M439" s="42"/>
      <c r="N439" s="42" t="n">
        <v>599</v>
      </c>
      <c r="O439" s="42" t="n">
        <v>349.1</v>
      </c>
      <c r="P439" s="42"/>
      <c r="Q439" s="42"/>
      <c r="R439" s="42"/>
      <c r="S439" s="42"/>
      <c r="T439" s="42"/>
      <c r="U439" s="42"/>
      <c r="V439" s="42"/>
      <c r="W439" s="42"/>
      <c r="X439" s="43"/>
    </row>
    <row r="440" customFormat="false" ht="102" hidden="false" customHeight="true" outlineLevel="0" collapsed="false">
      <c r="A440" s="115"/>
      <c r="B440" s="37"/>
      <c r="C440" s="37"/>
      <c r="D440" s="37"/>
      <c r="E440" s="39" t="s">
        <v>61</v>
      </c>
      <c r="F440" s="39" t="s">
        <v>36</v>
      </c>
      <c r="G440" s="39" t="s">
        <v>80</v>
      </c>
      <c r="H440" s="39" t="s">
        <v>165</v>
      </c>
      <c r="I440" s="39"/>
      <c r="J440" s="46"/>
      <c r="K440" s="41"/>
      <c r="L440" s="41"/>
      <c r="M440" s="42"/>
      <c r="N440" s="42" t="n">
        <v>44.1</v>
      </c>
      <c r="O440" s="42"/>
      <c r="P440" s="42"/>
      <c r="Q440" s="42"/>
      <c r="R440" s="42"/>
      <c r="S440" s="42"/>
      <c r="T440" s="42"/>
      <c r="U440" s="42"/>
      <c r="V440" s="42"/>
      <c r="W440" s="42"/>
      <c r="X440" s="43"/>
    </row>
    <row r="441" customFormat="false" ht="93.75" hidden="false" customHeight="true" outlineLevel="0" collapsed="false">
      <c r="A441" s="115" t="s">
        <v>514</v>
      </c>
      <c r="B441" s="37" t="s">
        <v>825</v>
      </c>
      <c r="C441" s="37"/>
      <c r="D441" s="37"/>
      <c r="E441" s="39" t="s">
        <v>826</v>
      </c>
      <c r="F441" s="39" t="s">
        <v>102</v>
      </c>
      <c r="G441" s="39" t="s">
        <v>827</v>
      </c>
      <c r="H441" s="39" t="s">
        <v>165</v>
      </c>
      <c r="I441" s="39" t="s">
        <v>53</v>
      </c>
      <c r="J441" s="46" t="s">
        <v>828</v>
      </c>
      <c r="K441" s="41" t="s">
        <v>824</v>
      </c>
      <c r="L441" s="41" t="s">
        <v>65</v>
      </c>
      <c r="M441" s="42"/>
      <c r="N441" s="42" t="n">
        <v>861.6</v>
      </c>
      <c r="O441" s="42" t="n">
        <v>339.4</v>
      </c>
      <c r="P441" s="42" t="n">
        <v>1138.4</v>
      </c>
      <c r="Q441" s="42" t="n">
        <v>1138.4</v>
      </c>
      <c r="R441" s="42"/>
      <c r="S441" s="42" t="n">
        <v>1138.6</v>
      </c>
      <c r="T441" s="42" t="n">
        <v>1138.6</v>
      </c>
      <c r="U441" s="42"/>
      <c r="V441" s="42" t="n">
        <v>1138.8</v>
      </c>
      <c r="W441" s="42" t="n">
        <v>1138.8</v>
      </c>
      <c r="X441" s="43"/>
    </row>
    <row r="442" customFormat="false" ht="133.5" hidden="false" customHeight="true" outlineLevel="0" collapsed="false">
      <c r="A442" s="115"/>
      <c r="B442" s="37"/>
      <c r="C442" s="37"/>
      <c r="D442" s="37"/>
      <c r="E442" s="39" t="s">
        <v>143</v>
      </c>
      <c r="F442" s="39" t="s">
        <v>102</v>
      </c>
      <c r="G442" s="39" t="s">
        <v>80</v>
      </c>
      <c r="H442" s="39" t="s">
        <v>165</v>
      </c>
      <c r="I442" s="39"/>
      <c r="J442" s="46"/>
      <c r="K442" s="41"/>
      <c r="L442" s="41"/>
      <c r="M442" s="42"/>
      <c r="N442" s="42" t="n">
        <v>55.8</v>
      </c>
      <c r="O442" s="42" t="n">
        <v>32.5</v>
      </c>
      <c r="P442" s="42"/>
      <c r="Q442" s="42"/>
      <c r="R442" s="42"/>
      <c r="S442" s="42"/>
      <c r="T442" s="42"/>
      <c r="U442" s="42"/>
      <c r="V442" s="42"/>
      <c r="W442" s="42"/>
      <c r="X442" s="43"/>
    </row>
    <row r="443" customFormat="false" ht="93.75" hidden="false" customHeight="false" outlineLevel="0" collapsed="false">
      <c r="A443" s="295" t="s">
        <v>829</v>
      </c>
      <c r="B443" s="296" t="s">
        <v>830</v>
      </c>
      <c r="C443" s="296"/>
      <c r="D443" s="296"/>
      <c r="E443" s="49" t="s">
        <v>143</v>
      </c>
      <c r="F443" s="49" t="s">
        <v>33</v>
      </c>
      <c r="G443" s="49" t="s">
        <v>516</v>
      </c>
      <c r="H443" s="49" t="s">
        <v>165</v>
      </c>
      <c r="I443" s="39"/>
      <c r="J443" s="37" t="s">
        <v>831</v>
      </c>
      <c r="K443" s="41" t="s">
        <v>819</v>
      </c>
      <c r="L443" s="41" t="s">
        <v>369</v>
      </c>
      <c r="M443" s="290"/>
      <c r="N443" s="290"/>
      <c r="O443" s="290"/>
      <c r="P443" s="290" t="n">
        <v>4698.5</v>
      </c>
      <c r="Q443" s="290" t="n">
        <v>4698.5</v>
      </c>
      <c r="R443" s="290"/>
      <c r="S443" s="290" t="n">
        <v>4698.5</v>
      </c>
      <c r="T443" s="290" t="n">
        <v>4698.5</v>
      </c>
      <c r="U443" s="290"/>
      <c r="V443" s="290" t="n">
        <v>4698.5</v>
      </c>
      <c r="W443" s="290" t="n">
        <v>4698.5</v>
      </c>
      <c r="X443" s="292"/>
    </row>
    <row r="444" customFormat="false" ht="114" hidden="false" customHeight="true" outlineLevel="0" collapsed="false">
      <c r="A444" s="39" t="s">
        <v>832</v>
      </c>
      <c r="B444" s="37" t="s">
        <v>833</v>
      </c>
      <c r="C444" s="37"/>
      <c r="D444" s="37"/>
      <c r="E444" s="39" t="s">
        <v>123</v>
      </c>
      <c r="F444" s="39" t="s">
        <v>123</v>
      </c>
      <c r="G444" s="39" t="s">
        <v>510</v>
      </c>
      <c r="H444" s="39" t="s">
        <v>165</v>
      </c>
      <c r="I444" s="39" t="s">
        <v>53</v>
      </c>
      <c r="J444" s="46" t="s">
        <v>823</v>
      </c>
      <c r="K444" s="41" t="s">
        <v>824</v>
      </c>
      <c r="L444" s="41" t="s">
        <v>65</v>
      </c>
      <c r="M444" s="42"/>
      <c r="N444" s="42" t="n">
        <v>528.6</v>
      </c>
      <c r="O444" s="42" t="n">
        <v>355</v>
      </c>
      <c r="P444" s="42" t="n">
        <v>671</v>
      </c>
      <c r="Q444" s="42" t="n">
        <v>671</v>
      </c>
      <c r="R444" s="42"/>
      <c r="S444" s="42" t="n">
        <v>671</v>
      </c>
      <c r="T444" s="42" t="n">
        <v>671</v>
      </c>
      <c r="U444" s="42"/>
      <c r="V444" s="42" t="n">
        <v>671</v>
      </c>
      <c r="W444" s="42" t="n">
        <v>671</v>
      </c>
      <c r="X444" s="43"/>
    </row>
    <row r="445" customFormat="false" ht="105" hidden="false" customHeight="true" outlineLevel="0" collapsed="false">
      <c r="A445" s="39"/>
      <c r="B445" s="37"/>
      <c r="C445" s="158"/>
      <c r="D445" s="158"/>
      <c r="E445" s="49" t="s">
        <v>123</v>
      </c>
      <c r="F445" s="49" t="s">
        <v>123</v>
      </c>
      <c r="G445" s="49" t="s">
        <v>834</v>
      </c>
      <c r="H445" s="49" t="s">
        <v>165</v>
      </c>
      <c r="I445" s="39"/>
      <c r="J445" s="46"/>
      <c r="K445" s="41"/>
      <c r="L445" s="41"/>
      <c r="M445" s="145"/>
      <c r="N445" s="145" t="n">
        <v>8.6</v>
      </c>
      <c r="O445" s="145"/>
      <c r="P445" s="145"/>
      <c r="Q445" s="145"/>
      <c r="R445" s="145"/>
      <c r="S445" s="145"/>
      <c r="T445" s="145"/>
      <c r="U445" s="145"/>
      <c r="V445" s="145"/>
      <c r="W445" s="145"/>
      <c r="X445" s="146"/>
    </row>
    <row r="446" customFormat="false" ht="56.25" hidden="false" customHeight="false" outlineLevel="0" collapsed="false">
      <c r="A446" s="297" t="s">
        <v>172</v>
      </c>
      <c r="B446" s="294" t="s">
        <v>173</v>
      </c>
      <c r="C446" s="294"/>
      <c r="D446" s="294"/>
      <c r="E446" s="298"/>
      <c r="F446" s="298"/>
      <c r="G446" s="298"/>
      <c r="H446" s="298"/>
      <c r="I446" s="298"/>
      <c r="J446" s="299"/>
      <c r="K446" s="180"/>
      <c r="L446" s="180"/>
      <c r="M446" s="300"/>
      <c r="N446" s="300" t="n">
        <f aca="false">SUM(N447:N450)</f>
        <v>7799.9</v>
      </c>
      <c r="O446" s="300" t="n">
        <f aca="false">SUM(O447:O450)</f>
        <v>4478.3</v>
      </c>
      <c r="P446" s="300" t="n">
        <f aca="false">SUM(P447:P450)</f>
        <v>7939.7</v>
      </c>
      <c r="Q446" s="300" t="n">
        <f aca="false">SUM(Q447:Q450)</f>
        <v>7939.7</v>
      </c>
      <c r="R446" s="300"/>
      <c r="S446" s="300" t="n">
        <f aca="false">SUM(S447:S450)</f>
        <v>8447.7</v>
      </c>
      <c r="T446" s="300" t="n">
        <f aca="false">SUM(T447:T450)</f>
        <v>8447.7</v>
      </c>
      <c r="U446" s="300"/>
      <c r="V446" s="300" t="n">
        <f aca="false">SUM(V447:V450)</f>
        <v>8971.5</v>
      </c>
      <c r="W446" s="300" t="n">
        <f aca="false">SUM(W447:W450)</f>
        <v>8971.5</v>
      </c>
      <c r="X446" s="301"/>
    </row>
    <row r="447" customFormat="false" ht="57" hidden="false" customHeight="true" outlineLevel="0" collapsed="false">
      <c r="A447" s="115" t="s">
        <v>174</v>
      </c>
      <c r="B447" s="37" t="s">
        <v>519</v>
      </c>
      <c r="C447" s="37"/>
      <c r="D447" s="37"/>
      <c r="E447" s="39" t="s">
        <v>61</v>
      </c>
      <c r="F447" s="39" t="s">
        <v>36</v>
      </c>
      <c r="G447" s="39" t="s">
        <v>510</v>
      </c>
      <c r="H447" s="39" t="s">
        <v>62</v>
      </c>
      <c r="I447" s="39" t="s">
        <v>53</v>
      </c>
      <c r="J447" s="37" t="s">
        <v>835</v>
      </c>
      <c r="K447" s="41" t="s">
        <v>819</v>
      </c>
      <c r="L447" s="41" t="s">
        <v>369</v>
      </c>
      <c r="M447" s="42"/>
      <c r="N447" s="42" t="n">
        <v>7004.9</v>
      </c>
      <c r="O447" s="42" t="n">
        <v>4431.6</v>
      </c>
      <c r="P447" s="42" t="n">
        <v>6790.7</v>
      </c>
      <c r="Q447" s="42" t="n">
        <v>6790.7</v>
      </c>
      <c r="R447" s="42"/>
      <c r="S447" s="42" t="n">
        <v>7225.2</v>
      </c>
      <c r="T447" s="42" t="n">
        <v>7225.2</v>
      </c>
      <c r="U447" s="42"/>
      <c r="V447" s="42" t="n">
        <v>7673.2</v>
      </c>
      <c r="W447" s="42" t="n">
        <v>7673.2</v>
      </c>
      <c r="X447" s="43"/>
    </row>
    <row r="448" customFormat="false" ht="38.25" hidden="false" customHeight="true" outlineLevel="0" collapsed="false">
      <c r="A448" s="115"/>
      <c r="B448" s="37"/>
      <c r="C448" s="37"/>
      <c r="D448" s="37"/>
      <c r="E448" s="39" t="s">
        <v>61</v>
      </c>
      <c r="F448" s="39" t="s">
        <v>36</v>
      </c>
      <c r="G448" s="39" t="s">
        <v>70</v>
      </c>
      <c r="H448" s="39" t="s">
        <v>62</v>
      </c>
      <c r="I448" s="39"/>
      <c r="J448" s="37"/>
      <c r="K448" s="41"/>
      <c r="L448" s="41"/>
      <c r="M448" s="42"/>
      <c r="N448" s="42" t="n">
        <v>648</v>
      </c>
      <c r="O448" s="42"/>
      <c r="P448" s="42"/>
      <c r="Q448" s="42"/>
      <c r="R448" s="42"/>
      <c r="S448" s="42"/>
      <c r="T448" s="42"/>
      <c r="U448" s="42"/>
      <c r="V448" s="42"/>
      <c r="W448" s="42"/>
      <c r="X448" s="43"/>
    </row>
    <row r="449" customFormat="false" ht="150.75" hidden="false" customHeight="true" outlineLevel="0" collapsed="false">
      <c r="A449" s="36" t="s">
        <v>836</v>
      </c>
      <c r="B449" s="37" t="s">
        <v>837</v>
      </c>
      <c r="C449" s="37"/>
      <c r="D449" s="37"/>
      <c r="E449" s="39" t="s">
        <v>143</v>
      </c>
      <c r="F449" s="39" t="s">
        <v>102</v>
      </c>
      <c r="G449" s="39" t="s">
        <v>827</v>
      </c>
      <c r="H449" s="39" t="s">
        <v>62</v>
      </c>
      <c r="I449" s="39" t="s">
        <v>53</v>
      </c>
      <c r="J449" s="37" t="s">
        <v>835</v>
      </c>
      <c r="K449" s="41" t="s">
        <v>819</v>
      </c>
      <c r="L449" s="41" t="s">
        <v>369</v>
      </c>
      <c r="M449" s="42"/>
      <c r="N449" s="42" t="n">
        <v>147</v>
      </c>
      <c r="O449" s="42" t="n">
        <v>46.7</v>
      </c>
      <c r="P449" s="42" t="n">
        <v>74.9</v>
      </c>
      <c r="Q449" s="42" t="n">
        <v>74.9</v>
      </c>
      <c r="R449" s="42"/>
      <c r="S449" s="42" t="n">
        <v>79.7</v>
      </c>
      <c r="T449" s="42" t="n">
        <v>79.7</v>
      </c>
      <c r="U449" s="42"/>
      <c r="V449" s="42" t="n">
        <v>84.6</v>
      </c>
      <c r="W449" s="42" t="n">
        <v>84.6</v>
      </c>
      <c r="X449" s="43"/>
    </row>
    <row r="450" customFormat="false" ht="112.5" hidden="false" customHeight="false" outlineLevel="0" collapsed="false">
      <c r="A450" s="36" t="s">
        <v>838</v>
      </c>
      <c r="B450" s="37" t="s">
        <v>839</v>
      </c>
      <c r="C450" s="37"/>
      <c r="D450" s="37"/>
      <c r="E450" s="39" t="s">
        <v>143</v>
      </c>
      <c r="F450" s="39" t="s">
        <v>33</v>
      </c>
      <c r="G450" s="39" t="s">
        <v>516</v>
      </c>
      <c r="H450" s="39" t="s">
        <v>62</v>
      </c>
      <c r="I450" s="39"/>
      <c r="J450" s="37" t="s">
        <v>840</v>
      </c>
      <c r="K450" s="41" t="s">
        <v>819</v>
      </c>
      <c r="L450" s="41" t="s">
        <v>369</v>
      </c>
      <c r="M450" s="42"/>
      <c r="N450" s="42"/>
      <c r="O450" s="42"/>
      <c r="P450" s="42" t="n">
        <v>1074.1</v>
      </c>
      <c r="Q450" s="42" t="n">
        <v>1074.1</v>
      </c>
      <c r="R450" s="42"/>
      <c r="S450" s="42" t="n">
        <v>1142.8</v>
      </c>
      <c r="T450" s="42" t="n">
        <v>1142.8</v>
      </c>
      <c r="U450" s="42"/>
      <c r="V450" s="42" t="n">
        <v>1213.7</v>
      </c>
      <c r="W450" s="42" t="n">
        <v>1213.7</v>
      </c>
      <c r="X450" s="43"/>
    </row>
    <row r="451" customFormat="false" ht="18.75" hidden="false" customHeight="false" outlineLevel="0" collapsed="false">
      <c r="A451" s="297" t="s">
        <v>178</v>
      </c>
      <c r="B451" s="294" t="s">
        <v>67</v>
      </c>
      <c r="C451" s="294"/>
      <c r="D451" s="294"/>
      <c r="E451" s="298"/>
      <c r="F451" s="298"/>
      <c r="G451" s="298"/>
      <c r="H451" s="298"/>
      <c r="I451" s="298"/>
      <c r="J451" s="299"/>
      <c r="K451" s="180"/>
      <c r="L451" s="180"/>
      <c r="M451" s="300"/>
      <c r="N451" s="300" t="n">
        <f aca="false">SUM(N452:N453)</f>
        <v>197.2</v>
      </c>
      <c r="O451" s="300" t="n">
        <f aca="false">SUM(O452:O453)</f>
        <v>145.5</v>
      </c>
      <c r="P451" s="300" t="n">
        <f aca="false">SUM(P452:P453)</f>
        <v>400</v>
      </c>
      <c r="Q451" s="300" t="n">
        <f aca="false">SUM(Q452:Q453)</f>
        <v>400</v>
      </c>
      <c r="R451" s="300"/>
      <c r="S451" s="300" t="n">
        <f aca="false">SUM(S452:S453)</f>
        <v>425.6</v>
      </c>
      <c r="T451" s="300" t="n">
        <f aca="false">SUM(T452:T453)</f>
        <v>425.6</v>
      </c>
      <c r="U451" s="300"/>
      <c r="V451" s="300" t="n">
        <f aca="false">SUM(V452:V453)</f>
        <v>452</v>
      </c>
      <c r="W451" s="300" t="n">
        <f aca="false">SUM(W452:W453)</f>
        <v>452</v>
      </c>
      <c r="X451" s="301"/>
    </row>
    <row r="452" customFormat="false" ht="93.75" hidden="false" customHeight="false" outlineLevel="0" collapsed="false">
      <c r="A452" s="36" t="s">
        <v>179</v>
      </c>
      <c r="B452" s="37" t="s">
        <v>841</v>
      </c>
      <c r="C452" s="37"/>
      <c r="D452" s="37"/>
      <c r="E452" s="39" t="s">
        <v>61</v>
      </c>
      <c r="F452" s="39" t="s">
        <v>36</v>
      </c>
      <c r="G452" s="39" t="s">
        <v>510</v>
      </c>
      <c r="H452" s="39" t="s">
        <v>68</v>
      </c>
      <c r="I452" s="39" t="s">
        <v>53</v>
      </c>
      <c r="J452" s="37" t="s">
        <v>835</v>
      </c>
      <c r="K452" s="41" t="s">
        <v>819</v>
      </c>
      <c r="L452" s="41" t="s">
        <v>369</v>
      </c>
      <c r="M452" s="42"/>
      <c r="N452" s="42" t="n">
        <v>197.2</v>
      </c>
      <c r="O452" s="42" t="n">
        <v>145.5</v>
      </c>
      <c r="P452" s="42" t="n">
        <v>367.3</v>
      </c>
      <c r="Q452" s="42" t="n">
        <v>367.3</v>
      </c>
      <c r="R452" s="42"/>
      <c r="S452" s="42" t="n">
        <v>390.8</v>
      </c>
      <c r="T452" s="42" t="n">
        <v>390.8</v>
      </c>
      <c r="U452" s="42"/>
      <c r="V452" s="42" t="n">
        <v>415</v>
      </c>
      <c r="W452" s="42" t="n">
        <v>415</v>
      </c>
      <c r="X452" s="43"/>
    </row>
    <row r="453" customFormat="false" ht="112.5" hidden="false" customHeight="false" outlineLevel="0" collapsed="false">
      <c r="A453" s="36" t="s">
        <v>520</v>
      </c>
      <c r="B453" s="37" t="s">
        <v>842</v>
      </c>
      <c r="C453" s="37"/>
      <c r="D453" s="37"/>
      <c r="E453" s="39" t="s">
        <v>143</v>
      </c>
      <c r="F453" s="39" t="s">
        <v>33</v>
      </c>
      <c r="G453" s="39" t="s">
        <v>516</v>
      </c>
      <c r="H453" s="39" t="s">
        <v>68</v>
      </c>
      <c r="I453" s="39"/>
      <c r="J453" s="37" t="s">
        <v>843</v>
      </c>
      <c r="K453" s="41" t="s">
        <v>819</v>
      </c>
      <c r="L453" s="41" t="s">
        <v>369</v>
      </c>
      <c r="M453" s="42"/>
      <c r="N453" s="42"/>
      <c r="O453" s="42"/>
      <c r="P453" s="42" t="n">
        <v>32.7</v>
      </c>
      <c r="Q453" s="42" t="n">
        <v>32.7</v>
      </c>
      <c r="R453" s="42"/>
      <c r="S453" s="42" t="n">
        <v>34.8</v>
      </c>
      <c r="T453" s="42" t="n">
        <v>34.8</v>
      </c>
      <c r="U453" s="42"/>
      <c r="V453" s="42" t="n">
        <v>37</v>
      </c>
      <c r="W453" s="42" t="n">
        <v>37</v>
      </c>
      <c r="X453" s="42"/>
    </row>
    <row r="454" customFormat="false" ht="58.5" hidden="false" customHeight="true" outlineLevel="0" collapsed="false">
      <c r="A454" s="57" t="s">
        <v>81</v>
      </c>
      <c r="B454" s="57"/>
      <c r="C454" s="57"/>
      <c r="D454" s="57"/>
      <c r="E454" s="57"/>
      <c r="F454" s="57"/>
      <c r="G454" s="57"/>
      <c r="H454" s="57"/>
      <c r="I454" s="57"/>
      <c r="J454" s="57"/>
      <c r="K454" s="57"/>
      <c r="L454" s="57"/>
      <c r="M454" s="34"/>
      <c r="N454" s="34" t="n">
        <f aca="false">SUM(N455+N480)</f>
        <v>7094.9</v>
      </c>
      <c r="O454" s="34" t="n">
        <f aca="false">SUM(O455+O480)</f>
        <v>3698.1</v>
      </c>
      <c r="P454" s="34" t="n">
        <f aca="false">SUM(P455+P480)</f>
        <v>7272.6</v>
      </c>
      <c r="Q454" s="34" t="n">
        <f aca="false">SUM(Q455+Q480)</f>
        <v>5131.6</v>
      </c>
      <c r="R454" s="34" t="n">
        <f aca="false">SUM(R455+R480)</f>
        <v>2141</v>
      </c>
      <c r="S454" s="34" t="n">
        <f aca="false">SUM(S455+S480)</f>
        <v>7521.1</v>
      </c>
      <c r="T454" s="34" t="n">
        <f aca="false">SUM(T455+T480)</f>
        <v>7521.1</v>
      </c>
      <c r="U454" s="34" t="n">
        <f aca="false">SUM(U455+U480)</f>
        <v>0</v>
      </c>
      <c r="V454" s="34" t="n">
        <f aca="false">SUM(V455+V480)</f>
        <v>14786.2</v>
      </c>
      <c r="W454" s="34" t="n">
        <f aca="false">SUM(W455+W480)</f>
        <v>14786.2</v>
      </c>
      <c r="X454" s="34" t="n">
        <f aca="false">SUM(X455+X480)</f>
        <v>0</v>
      </c>
    </row>
    <row r="455" customFormat="false" ht="37.5" hidden="false" customHeight="false" outlineLevel="0" collapsed="false">
      <c r="A455" s="293" t="s">
        <v>82</v>
      </c>
      <c r="B455" s="240" t="s">
        <v>83</v>
      </c>
      <c r="C455" s="240"/>
      <c r="D455" s="240"/>
      <c r="E455" s="240"/>
      <c r="F455" s="240"/>
      <c r="G455" s="240"/>
      <c r="H455" s="240"/>
      <c r="I455" s="240"/>
      <c r="J455" s="240"/>
      <c r="K455" s="240"/>
      <c r="L455" s="240"/>
      <c r="M455" s="241"/>
      <c r="N455" s="241" t="n">
        <f aca="false">SUM(N456:N479)</f>
        <v>7094.9</v>
      </c>
      <c r="O455" s="241" t="n">
        <f aca="false">SUM(O456:O479)</f>
        <v>3698.1</v>
      </c>
      <c r="P455" s="241" t="n">
        <f aca="false">SUM(P456:P479)</f>
        <v>7264.8</v>
      </c>
      <c r="Q455" s="241" t="n">
        <f aca="false">SUM(Q456:Q479)</f>
        <v>5131.6</v>
      </c>
      <c r="R455" s="241" t="n">
        <f aca="false">SUM(R456:R479)</f>
        <v>2133.2</v>
      </c>
      <c r="S455" s="241" t="n">
        <f aca="false">SUM(S456:S479)</f>
        <v>7512.8</v>
      </c>
      <c r="T455" s="241" t="n">
        <f aca="false">SUM(T456:T479)</f>
        <v>7512.8</v>
      </c>
      <c r="U455" s="241" t="n">
        <f aca="false">SUM(U456:U479)</f>
        <v>0</v>
      </c>
      <c r="V455" s="241" t="n">
        <f aca="false">SUM(V456:V479)</f>
        <v>14777.4</v>
      </c>
      <c r="W455" s="241" t="n">
        <f aca="false">SUM(W456:W479)</f>
        <v>14777.4</v>
      </c>
      <c r="X455" s="241" t="n">
        <f aca="false">SUM(X456:X479)</f>
        <v>0</v>
      </c>
    </row>
    <row r="456" customFormat="false" ht="51" hidden="false" customHeight="true" outlineLevel="0" collapsed="false">
      <c r="A456" s="302" t="s">
        <v>84</v>
      </c>
      <c r="B456" s="37" t="s">
        <v>844</v>
      </c>
      <c r="C456" s="41"/>
      <c r="D456" s="41"/>
      <c r="E456" s="39" t="s">
        <v>61</v>
      </c>
      <c r="F456" s="39" t="s">
        <v>36</v>
      </c>
      <c r="G456" s="39" t="s">
        <v>239</v>
      </c>
      <c r="H456" s="39" t="s">
        <v>62</v>
      </c>
      <c r="I456" s="39" t="s">
        <v>53</v>
      </c>
      <c r="J456" s="303" t="s">
        <v>845</v>
      </c>
      <c r="K456" s="41" t="s">
        <v>846</v>
      </c>
      <c r="L456" s="41" t="s">
        <v>847</v>
      </c>
      <c r="M456" s="304"/>
      <c r="N456" s="304" t="s">
        <v>809</v>
      </c>
      <c r="O456" s="304" t="s">
        <v>809</v>
      </c>
      <c r="P456" s="305" t="n">
        <v>795.5</v>
      </c>
      <c r="Q456" s="268"/>
      <c r="R456" s="305" t="n">
        <v>795.5</v>
      </c>
      <c r="S456" s="305" t="n">
        <v>3067</v>
      </c>
      <c r="T456" s="305" t="n">
        <v>3067</v>
      </c>
      <c r="U456" s="268"/>
      <c r="V456" s="305" t="n">
        <v>9178</v>
      </c>
      <c r="W456" s="305" t="n">
        <v>9178</v>
      </c>
      <c r="X456" s="306"/>
    </row>
    <row r="457" customFormat="false" ht="314.25" hidden="false" customHeight="true" outlineLevel="0" collapsed="false">
      <c r="A457" s="302"/>
      <c r="B457" s="37"/>
      <c r="C457" s="41"/>
      <c r="D457" s="41"/>
      <c r="E457" s="39"/>
      <c r="F457" s="39"/>
      <c r="G457" s="39"/>
      <c r="H457" s="39"/>
      <c r="I457" s="39"/>
      <c r="J457" s="303"/>
      <c r="K457" s="41"/>
      <c r="L457" s="41"/>
      <c r="M457" s="307"/>
      <c r="N457" s="307"/>
      <c r="O457" s="307"/>
      <c r="P457" s="305"/>
      <c r="Q457" s="270"/>
      <c r="R457" s="305"/>
      <c r="S457" s="305"/>
      <c r="T457" s="305"/>
      <c r="U457" s="270"/>
      <c r="V457" s="305"/>
      <c r="W457" s="305"/>
      <c r="X457" s="308"/>
    </row>
    <row r="458" customFormat="false" ht="112.5" hidden="false" customHeight="true" outlineLevel="0" collapsed="false">
      <c r="A458" s="115" t="s">
        <v>393</v>
      </c>
      <c r="B458" s="37" t="s">
        <v>85</v>
      </c>
      <c r="C458" s="52"/>
      <c r="D458" s="52"/>
      <c r="E458" s="39" t="s">
        <v>61</v>
      </c>
      <c r="F458" s="39" t="s">
        <v>36</v>
      </c>
      <c r="G458" s="39" t="s">
        <v>86</v>
      </c>
      <c r="H458" s="39" t="s">
        <v>62</v>
      </c>
      <c r="I458" s="39" t="s">
        <v>53</v>
      </c>
      <c r="J458" s="46" t="s">
        <v>848</v>
      </c>
      <c r="K458" s="41" t="s">
        <v>849</v>
      </c>
      <c r="L458" s="41" t="s">
        <v>850</v>
      </c>
      <c r="M458" s="42"/>
      <c r="N458" s="83" t="n">
        <v>3002.4</v>
      </c>
      <c r="O458" s="83" t="n">
        <v>1066.1</v>
      </c>
      <c r="P458" s="83" t="n">
        <v>1357.1</v>
      </c>
      <c r="Q458" s="83" t="n">
        <v>1357.1</v>
      </c>
      <c r="R458" s="54"/>
      <c r="S458" s="83" t="n">
        <v>1444</v>
      </c>
      <c r="T458" s="83" t="n">
        <v>1444</v>
      </c>
      <c r="U458" s="54"/>
      <c r="V458" s="83" t="n">
        <v>1534</v>
      </c>
      <c r="W458" s="83" t="n">
        <v>1534</v>
      </c>
      <c r="X458" s="55"/>
    </row>
    <row r="459" customFormat="false" ht="378.75" hidden="false" customHeight="true" outlineLevel="0" collapsed="false">
      <c r="A459" s="115"/>
      <c r="B459" s="37"/>
      <c r="C459" s="158"/>
      <c r="D459" s="158"/>
      <c r="E459" s="39"/>
      <c r="F459" s="39"/>
      <c r="G459" s="39"/>
      <c r="H459" s="39"/>
      <c r="I459" s="39"/>
      <c r="J459" s="46"/>
      <c r="K459" s="41"/>
      <c r="L459" s="41"/>
      <c r="M459" s="42"/>
      <c r="N459" s="83"/>
      <c r="O459" s="83"/>
      <c r="P459" s="83"/>
      <c r="Q459" s="83"/>
      <c r="R459" s="145"/>
      <c r="S459" s="83"/>
      <c r="T459" s="83"/>
      <c r="U459" s="145"/>
      <c r="V459" s="83"/>
      <c r="W459" s="83"/>
      <c r="X459" s="146"/>
    </row>
    <row r="460" customFormat="false" ht="192" hidden="false" customHeight="true" outlineLevel="0" collapsed="false">
      <c r="A460" s="115" t="s">
        <v>624</v>
      </c>
      <c r="B460" s="37" t="s">
        <v>851</v>
      </c>
      <c r="C460" s="37"/>
      <c r="D460" s="37"/>
      <c r="E460" s="39" t="s">
        <v>61</v>
      </c>
      <c r="F460" s="39" t="s">
        <v>36</v>
      </c>
      <c r="G460" s="39" t="s">
        <v>254</v>
      </c>
      <c r="H460" s="39" t="s">
        <v>62</v>
      </c>
      <c r="I460" s="39" t="s">
        <v>53</v>
      </c>
      <c r="J460" s="303" t="s">
        <v>852</v>
      </c>
      <c r="K460" s="41" t="s">
        <v>853</v>
      </c>
      <c r="L460" s="41" t="s">
        <v>778</v>
      </c>
      <c r="M460" s="42"/>
      <c r="N460" s="83" t="n">
        <v>197.9</v>
      </c>
      <c r="O460" s="83" t="n">
        <v>97</v>
      </c>
      <c r="P460" s="83" t="n">
        <v>1000</v>
      </c>
      <c r="Q460" s="83" t="n">
        <v>1000</v>
      </c>
      <c r="R460" s="54"/>
      <c r="S460" s="143"/>
      <c r="T460" s="54"/>
      <c r="U460" s="54"/>
      <c r="V460" s="54"/>
      <c r="W460" s="54"/>
      <c r="X460" s="54"/>
    </row>
    <row r="461" customFormat="false" ht="190.5" hidden="false" customHeight="true" outlineLevel="0" collapsed="false">
      <c r="A461" s="115"/>
      <c r="B461" s="37"/>
      <c r="C461" s="37"/>
      <c r="D461" s="37"/>
      <c r="E461" s="39"/>
      <c r="F461" s="39"/>
      <c r="G461" s="39"/>
      <c r="H461" s="39"/>
      <c r="I461" s="39"/>
      <c r="J461" s="303"/>
      <c r="K461" s="41"/>
      <c r="L461" s="41"/>
      <c r="M461" s="42"/>
      <c r="N461" s="83"/>
      <c r="O461" s="83"/>
      <c r="P461" s="83"/>
      <c r="Q461" s="83"/>
      <c r="R461" s="145"/>
      <c r="S461" s="145"/>
      <c r="T461" s="145"/>
      <c r="U461" s="145"/>
      <c r="V461" s="145"/>
      <c r="W461" s="145"/>
      <c r="X461" s="146"/>
    </row>
    <row r="462" customFormat="false" ht="222" hidden="false" customHeight="true" outlineLevel="0" collapsed="false">
      <c r="A462" s="36" t="s">
        <v>625</v>
      </c>
      <c r="B462" s="37" t="s">
        <v>390</v>
      </c>
      <c r="C462" s="37"/>
      <c r="D462" s="37"/>
      <c r="E462" s="39" t="s">
        <v>61</v>
      </c>
      <c r="F462" s="39" t="s">
        <v>36</v>
      </c>
      <c r="G462" s="39" t="s">
        <v>249</v>
      </c>
      <c r="H462" s="39" t="s">
        <v>62</v>
      </c>
      <c r="I462" s="39"/>
      <c r="J462" s="37" t="s">
        <v>854</v>
      </c>
      <c r="K462" s="41" t="s">
        <v>855</v>
      </c>
      <c r="L462" s="41" t="s">
        <v>856</v>
      </c>
      <c r="M462" s="42"/>
      <c r="N462" s="42"/>
      <c r="O462" s="42"/>
      <c r="P462" s="42" t="n">
        <v>18</v>
      </c>
      <c r="Q462" s="42"/>
      <c r="R462" s="42" t="n">
        <v>18</v>
      </c>
      <c r="S462" s="42"/>
      <c r="T462" s="42"/>
      <c r="U462" s="42"/>
      <c r="V462" s="42"/>
      <c r="W462" s="42"/>
      <c r="X462" s="43"/>
    </row>
    <row r="463" customFormat="false" ht="375" hidden="false" customHeight="false" outlineLevel="0" collapsed="false">
      <c r="A463" s="36" t="s">
        <v>629</v>
      </c>
      <c r="B463" s="37" t="s">
        <v>857</v>
      </c>
      <c r="C463" s="37"/>
      <c r="D463" s="37"/>
      <c r="E463" s="39" t="s">
        <v>143</v>
      </c>
      <c r="F463" s="39" t="s">
        <v>102</v>
      </c>
      <c r="G463" s="39" t="s">
        <v>858</v>
      </c>
      <c r="H463" s="39" t="s">
        <v>62</v>
      </c>
      <c r="I463" s="39"/>
      <c r="J463" s="37" t="s">
        <v>859</v>
      </c>
      <c r="K463" s="41" t="s">
        <v>860</v>
      </c>
      <c r="L463" s="41"/>
      <c r="M463" s="42"/>
      <c r="N463" s="42"/>
      <c r="O463" s="42"/>
      <c r="P463" s="42" t="n">
        <v>545</v>
      </c>
      <c r="Q463" s="42"/>
      <c r="R463" s="42" t="n">
        <v>545</v>
      </c>
      <c r="S463" s="42" t="n">
        <v>776</v>
      </c>
      <c r="T463" s="42" t="n">
        <v>776</v>
      </c>
      <c r="U463" s="42"/>
      <c r="V463" s="42" t="n">
        <v>1911</v>
      </c>
      <c r="W463" s="42" t="n">
        <v>1911</v>
      </c>
      <c r="X463" s="43"/>
    </row>
    <row r="464" customFormat="false" ht="112.5" hidden="false" customHeight="false" outlineLevel="0" collapsed="false">
      <c r="A464" s="36" t="s">
        <v>631</v>
      </c>
      <c r="B464" s="37" t="s">
        <v>861</v>
      </c>
      <c r="C464" s="37"/>
      <c r="D464" s="37"/>
      <c r="E464" s="39" t="s">
        <v>143</v>
      </c>
      <c r="F464" s="39" t="s">
        <v>33</v>
      </c>
      <c r="G464" s="39" t="s">
        <v>246</v>
      </c>
      <c r="H464" s="39" t="s">
        <v>62</v>
      </c>
      <c r="I464" s="39"/>
      <c r="J464" s="37" t="s">
        <v>862</v>
      </c>
      <c r="K464" s="41" t="s">
        <v>819</v>
      </c>
      <c r="L464" s="41" t="s">
        <v>369</v>
      </c>
      <c r="M464" s="42"/>
      <c r="N464" s="42"/>
      <c r="O464" s="42"/>
      <c r="P464" s="42" t="n">
        <v>266.9</v>
      </c>
      <c r="Q464" s="42" t="n">
        <v>266.9</v>
      </c>
      <c r="R464" s="42"/>
      <c r="S464" s="42" t="n">
        <v>359.8</v>
      </c>
      <c r="T464" s="42" t="n">
        <v>359.8</v>
      </c>
      <c r="U464" s="42"/>
      <c r="V464" s="42" t="n">
        <v>324.6</v>
      </c>
      <c r="W464" s="42" t="n">
        <v>324.6</v>
      </c>
      <c r="X464" s="43"/>
    </row>
    <row r="465" customFormat="false" ht="131.25" hidden="false" customHeight="true" outlineLevel="0" collapsed="false">
      <c r="A465" s="115" t="s">
        <v>632</v>
      </c>
      <c r="B465" s="37" t="s">
        <v>863</v>
      </c>
      <c r="C465" s="52"/>
      <c r="D465" s="52"/>
      <c r="E465" s="39" t="s">
        <v>101</v>
      </c>
      <c r="F465" s="39" t="s">
        <v>155</v>
      </c>
      <c r="G465" s="39" t="s">
        <v>864</v>
      </c>
      <c r="H465" s="39" t="s">
        <v>62</v>
      </c>
      <c r="I465" s="39"/>
      <c r="J465" s="197" t="s">
        <v>865</v>
      </c>
      <c r="K465" s="41" t="s">
        <v>866</v>
      </c>
      <c r="L465" s="41" t="s">
        <v>867</v>
      </c>
      <c r="M465" s="54"/>
      <c r="N465" s="83" t="n">
        <v>1572</v>
      </c>
      <c r="O465" s="83" t="n">
        <v>1572</v>
      </c>
      <c r="P465" s="54"/>
      <c r="Q465" s="54"/>
      <c r="R465" s="54"/>
      <c r="S465" s="54"/>
      <c r="T465" s="54"/>
      <c r="U465" s="54"/>
      <c r="V465" s="54"/>
      <c r="W465" s="54"/>
      <c r="X465" s="55"/>
    </row>
    <row r="466" customFormat="false" ht="131.25" hidden="false" customHeight="true" outlineLevel="0" collapsed="false">
      <c r="A466" s="115"/>
      <c r="B466" s="37"/>
      <c r="C466" s="158"/>
      <c r="D466" s="158"/>
      <c r="E466" s="39"/>
      <c r="F466" s="39"/>
      <c r="G466" s="39"/>
      <c r="H466" s="39"/>
      <c r="I466" s="39"/>
      <c r="J466" s="197"/>
      <c r="K466" s="41"/>
      <c r="L466" s="41"/>
      <c r="M466" s="145"/>
      <c r="N466" s="83"/>
      <c r="O466" s="83"/>
      <c r="P466" s="145"/>
      <c r="Q466" s="145"/>
      <c r="R466" s="145"/>
      <c r="S466" s="145"/>
      <c r="T466" s="145"/>
      <c r="U466" s="145"/>
      <c r="V466" s="145"/>
      <c r="W466" s="145"/>
      <c r="X466" s="146"/>
    </row>
    <row r="467" customFormat="false" ht="187.5" hidden="false" customHeight="false" outlineLevel="0" collapsed="false">
      <c r="A467" s="36" t="s">
        <v>633</v>
      </c>
      <c r="B467" s="37" t="s">
        <v>868</v>
      </c>
      <c r="C467" s="37"/>
      <c r="D467" s="37"/>
      <c r="E467" s="39" t="s">
        <v>101</v>
      </c>
      <c r="F467" s="39" t="s">
        <v>35</v>
      </c>
      <c r="G467" s="39" t="s">
        <v>790</v>
      </c>
      <c r="H467" s="39" t="s">
        <v>62</v>
      </c>
      <c r="I467" s="39" t="s">
        <v>53</v>
      </c>
      <c r="J467" s="46" t="s">
        <v>869</v>
      </c>
      <c r="K467" s="41" t="s">
        <v>870</v>
      </c>
      <c r="L467" s="41" t="s">
        <v>871</v>
      </c>
      <c r="M467" s="42"/>
      <c r="N467" s="42" t="n">
        <v>637</v>
      </c>
      <c r="O467" s="42"/>
      <c r="P467" s="105"/>
      <c r="Q467" s="105"/>
      <c r="R467" s="105"/>
      <c r="S467" s="105"/>
      <c r="T467" s="105"/>
      <c r="U467" s="105"/>
      <c r="V467" s="105"/>
      <c r="W467" s="105"/>
      <c r="X467" s="43"/>
    </row>
    <row r="468" customFormat="false" ht="85.5" hidden="false" customHeight="true" outlineLevel="0" collapsed="false">
      <c r="A468" s="115" t="s">
        <v>598</v>
      </c>
      <c r="B468" s="37" t="s">
        <v>872</v>
      </c>
      <c r="C468" s="52"/>
      <c r="D468" s="52"/>
      <c r="E468" s="39" t="s">
        <v>101</v>
      </c>
      <c r="F468" s="39" t="s">
        <v>35</v>
      </c>
      <c r="G468" s="39" t="s">
        <v>873</v>
      </c>
      <c r="H468" s="39" t="s">
        <v>62</v>
      </c>
      <c r="I468" s="39" t="s">
        <v>53</v>
      </c>
      <c r="J468" s="46" t="s">
        <v>874</v>
      </c>
      <c r="K468" s="41" t="s">
        <v>875</v>
      </c>
      <c r="L468" s="41" t="s">
        <v>876</v>
      </c>
      <c r="M468" s="54"/>
      <c r="N468" s="54"/>
      <c r="O468" s="54"/>
      <c r="P468" s="83" t="n">
        <v>1987.6</v>
      </c>
      <c r="Q468" s="83" t="n">
        <v>1987.6</v>
      </c>
      <c r="R468" s="54"/>
      <c r="S468" s="83" t="n">
        <v>1563</v>
      </c>
      <c r="T468" s="83" t="n">
        <v>1563</v>
      </c>
      <c r="U468" s="54"/>
      <c r="V468" s="83" t="n">
        <v>1433</v>
      </c>
      <c r="W468" s="83" t="n">
        <v>1433</v>
      </c>
      <c r="X468" s="55"/>
    </row>
    <row r="469" customFormat="false" ht="409.6" hidden="false" customHeight="true" outlineLevel="0" collapsed="false">
      <c r="A469" s="115"/>
      <c r="B469" s="37"/>
      <c r="C469" s="158"/>
      <c r="D469" s="158"/>
      <c r="E469" s="39"/>
      <c r="F469" s="39"/>
      <c r="G469" s="39"/>
      <c r="H469" s="39"/>
      <c r="I469" s="39"/>
      <c r="J469" s="46"/>
      <c r="K469" s="41"/>
      <c r="L469" s="41"/>
      <c r="M469" s="145"/>
      <c r="N469" s="145"/>
      <c r="O469" s="145"/>
      <c r="P469" s="83"/>
      <c r="Q469" s="83"/>
      <c r="R469" s="145"/>
      <c r="S469" s="83"/>
      <c r="T469" s="83"/>
      <c r="U469" s="145"/>
      <c r="V469" s="83"/>
      <c r="W469" s="83"/>
      <c r="X469" s="146"/>
    </row>
    <row r="470" customFormat="false" ht="337.5" hidden="false" customHeight="false" outlineLevel="0" collapsed="false">
      <c r="A470" s="36" t="s">
        <v>599</v>
      </c>
      <c r="B470" s="37" t="s">
        <v>877</v>
      </c>
      <c r="C470" s="37"/>
      <c r="D470" s="37"/>
      <c r="E470" s="39" t="s">
        <v>101</v>
      </c>
      <c r="F470" s="39" t="s">
        <v>35</v>
      </c>
      <c r="G470" s="39" t="s">
        <v>397</v>
      </c>
      <c r="H470" s="39" t="s">
        <v>62</v>
      </c>
      <c r="I470" s="39"/>
      <c r="J470" s="46" t="s">
        <v>878</v>
      </c>
      <c r="K470" s="41" t="s">
        <v>879</v>
      </c>
      <c r="L470" s="41" t="s">
        <v>880</v>
      </c>
      <c r="M470" s="42"/>
      <c r="N470" s="42"/>
      <c r="O470" s="42"/>
      <c r="P470" s="42" t="n">
        <v>59.2</v>
      </c>
      <c r="Q470" s="42"/>
      <c r="R470" s="42" t="n">
        <v>59.2</v>
      </c>
      <c r="S470" s="42" t="n">
        <v>63</v>
      </c>
      <c r="T470" s="42" t="n">
        <v>63</v>
      </c>
      <c r="U470" s="42"/>
      <c r="V470" s="42" t="n">
        <v>66.8</v>
      </c>
      <c r="W470" s="42" t="n">
        <v>66.8</v>
      </c>
      <c r="X470" s="43"/>
    </row>
    <row r="471" customFormat="false" ht="72.75" hidden="false" customHeight="true" outlineLevel="0" collapsed="false">
      <c r="A471" s="115" t="s">
        <v>600</v>
      </c>
      <c r="B471" s="37" t="s">
        <v>844</v>
      </c>
      <c r="C471" s="52"/>
      <c r="D471" s="52"/>
      <c r="E471" s="39" t="s">
        <v>101</v>
      </c>
      <c r="F471" s="39" t="s">
        <v>35</v>
      </c>
      <c r="G471" s="39" t="s">
        <v>239</v>
      </c>
      <c r="H471" s="39" t="s">
        <v>62</v>
      </c>
      <c r="I471" s="39" t="s">
        <v>53</v>
      </c>
      <c r="J471" s="46" t="s">
        <v>881</v>
      </c>
      <c r="K471" s="41" t="s">
        <v>882</v>
      </c>
      <c r="L471" s="41" t="s">
        <v>883</v>
      </c>
      <c r="M471" s="54"/>
      <c r="N471" s="54"/>
      <c r="O471" s="54"/>
      <c r="P471" s="83" t="n">
        <v>210.5</v>
      </c>
      <c r="Q471" s="83"/>
      <c r="R471" s="83" t="n">
        <v>210.5</v>
      </c>
      <c r="S471" s="83" t="n">
        <v>240</v>
      </c>
      <c r="T471" s="83" t="n">
        <v>240</v>
      </c>
      <c r="U471" s="54"/>
      <c r="V471" s="83" t="n">
        <v>240</v>
      </c>
      <c r="W471" s="83" t="n">
        <v>240</v>
      </c>
      <c r="X471" s="55"/>
    </row>
    <row r="472" customFormat="false" ht="293.25" hidden="false" customHeight="true" outlineLevel="0" collapsed="false">
      <c r="A472" s="115"/>
      <c r="B472" s="37"/>
      <c r="C472" s="158"/>
      <c r="D472" s="158"/>
      <c r="E472" s="39"/>
      <c r="F472" s="39"/>
      <c r="G472" s="39"/>
      <c r="H472" s="39"/>
      <c r="I472" s="39"/>
      <c r="J472" s="46"/>
      <c r="K472" s="41"/>
      <c r="L472" s="41"/>
      <c r="M472" s="145"/>
      <c r="N472" s="145"/>
      <c r="O472" s="145"/>
      <c r="P472" s="83"/>
      <c r="Q472" s="83"/>
      <c r="R472" s="83"/>
      <c r="S472" s="83"/>
      <c r="T472" s="83"/>
      <c r="U472" s="145"/>
      <c r="V472" s="83"/>
      <c r="W472" s="83"/>
      <c r="X472" s="146"/>
    </row>
    <row r="473" customFormat="false" ht="368.25" hidden="false" customHeight="true" outlineLevel="0" collapsed="false">
      <c r="A473" s="36" t="s">
        <v>601</v>
      </c>
      <c r="B473" s="37" t="s">
        <v>884</v>
      </c>
      <c r="C473" s="37"/>
      <c r="D473" s="37"/>
      <c r="E473" s="39" t="s">
        <v>101</v>
      </c>
      <c r="F473" s="39" t="s">
        <v>35</v>
      </c>
      <c r="G473" s="39" t="s">
        <v>643</v>
      </c>
      <c r="H473" s="39" t="s">
        <v>62</v>
      </c>
      <c r="I473" s="39"/>
      <c r="J473" s="46" t="s">
        <v>885</v>
      </c>
      <c r="K473" s="41" t="s">
        <v>886</v>
      </c>
      <c r="L473" s="41" t="s">
        <v>690</v>
      </c>
      <c r="M473" s="42"/>
      <c r="N473" s="42" t="n">
        <v>987.9</v>
      </c>
      <c r="O473" s="42" t="n">
        <v>620.4</v>
      </c>
      <c r="P473" s="42" t="s">
        <v>809</v>
      </c>
      <c r="Q473" s="42" t="s">
        <v>809</v>
      </c>
      <c r="R473" s="42"/>
      <c r="S473" s="42"/>
      <c r="T473" s="42"/>
      <c r="U473" s="42"/>
      <c r="V473" s="42"/>
      <c r="W473" s="42"/>
      <c r="X473" s="43"/>
    </row>
    <row r="474" customFormat="false" ht="83.25" hidden="false" customHeight="true" outlineLevel="0" collapsed="false">
      <c r="A474" s="115" t="s">
        <v>887</v>
      </c>
      <c r="B474" s="37" t="s">
        <v>185</v>
      </c>
      <c r="C474" s="52"/>
      <c r="D474" s="52"/>
      <c r="E474" s="39" t="s">
        <v>101</v>
      </c>
      <c r="F474" s="39" t="s">
        <v>35</v>
      </c>
      <c r="G474" s="39" t="s">
        <v>86</v>
      </c>
      <c r="H474" s="39" t="s">
        <v>62</v>
      </c>
      <c r="I474" s="39"/>
      <c r="J474" s="40" t="s">
        <v>848</v>
      </c>
      <c r="K474" s="41" t="s">
        <v>888</v>
      </c>
      <c r="L474" s="41" t="s">
        <v>889</v>
      </c>
      <c r="M474" s="54"/>
      <c r="N474" s="83" t="n">
        <v>136</v>
      </c>
      <c r="O474" s="83" t="n">
        <v>86</v>
      </c>
      <c r="P474" s="54"/>
      <c r="Q474" s="54"/>
      <c r="R474" s="54"/>
      <c r="S474" s="54"/>
      <c r="T474" s="54"/>
      <c r="U474" s="54"/>
      <c r="V474" s="54"/>
      <c r="W474" s="54"/>
      <c r="X474" s="55"/>
    </row>
    <row r="475" customFormat="false" ht="400.5" hidden="false" customHeight="true" outlineLevel="0" collapsed="false">
      <c r="A475" s="115"/>
      <c r="B475" s="37"/>
      <c r="C475" s="158"/>
      <c r="D475" s="158"/>
      <c r="E475" s="39"/>
      <c r="F475" s="39"/>
      <c r="G475" s="39"/>
      <c r="H475" s="39"/>
      <c r="I475" s="39"/>
      <c r="J475" s="40"/>
      <c r="K475" s="41"/>
      <c r="L475" s="41"/>
      <c r="M475" s="145"/>
      <c r="N475" s="83"/>
      <c r="O475" s="83"/>
      <c r="P475" s="145"/>
      <c r="Q475" s="145"/>
      <c r="R475" s="145"/>
      <c r="S475" s="145"/>
      <c r="T475" s="145"/>
      <c r="U475" s="145"/>
      <c r="V475" s="145"/>
      <c r="W475" s="145"/>
      <c r="X475" s="146"/>
    </row>
    <row r="476" customFormat="false" ht="150.75" hidden="false" customHeight="true" outlineLevel="0" collapsed="false">
      <c r="A476" s="234" t="s">
        <v>890</v>
      </c>
      <c r="B476" s="170" t="s">
        <v>891</v>
      </c>
      <c r="C476" s="37"/>
      <c r="D476" s="37"/>
      <c r="E476" s="39" t="s">
        <v>123</v>
      </c>
      <c r="F476" s="39" t="s">
        <v>61</v>
      </c>
      <c r="G476" s="39" t="s">
        <v>892</v>
      </c>
      <c r="H476" s="39" t="s">
        <v>62</v>
      </c>
      <c r="I476" s="39"/>
      <c r="J476" s="309" t="s">
        <v>893</v>
      </c>
      <c r="K476" s="170" t="s">
        <v>819</v>
      </c>
      <c r="L476" s="170" t="s">
        <v>369</v>
      </c>
      <c r="M476" s="42"/>
      <c r="N476" s="42"/>
      <c r="O476" s="42"/>
      <c r="P476" s="42" t="n">
        <v>520</v>
      </c>
      <c r="Q476" s="42" t="n">
        <v>520</v>
      </c>
      <c r="R476" s="42"/>
      <c r="S476" s="42"/>
      <c r="T476" s="42"/>
      <c r="U476" s="42"/>
      <c r="V476" s="42"/>
      <c r="W476" s="42"/>
      <c r="X476" s="43"/>
    </row>
    <row r="477" customFormat="false" ht="90" hidden="false" customHeight="true" outlineLevel="0" collapsed="false">
      <c r="A477" s="36" t="s">
        <v>894</v>
      </c>
      <c r="B477" s="37" t="s">
        <v>895</v>
      </c>
      <c r="C477" s="37"/>
      <c r="D477" s="37"/>
      <c r="E477" s="39" t="s">
        <v>123</v>
      </c>
      <c r="F477" s="39" t="s">
        <v>201</v>
      </c>
      <c r="G477" s="39" t="s">
        <v>560</v>
      </c>
      <c r="H477" s="39" t="s">
        <v>62</v>
      </c>
      <c r="I477" s="39"/>
      <c r="J477" s="46" t="s">
        <v>896</v>
      </c>
      <c r="K477" s="41" t="s">
        <v>819</v>
      </c>
      <c r="L477" s="41" t="s">
        <v>369</v>
      </c>
      <c r="M477" s="42"/>
      <c r="N477" s="42" t="n">
        <v>561.7</v>
      </c>
      <c r="O477" s="42" t="n">
        <v>256.6</v>
      </c>
      <c r="P477" s="42" t="s">
        <v>809</v>
      </c>
      <c r="Q477" s="42" t="s">
        <v>809</v>
      </c>
      <c r="R477" s="42"/>
      <c r="S477" s="42"/>
      <c r="T477" s="42"/>
      <c r="U477" s="42"/>
      <c r="V477" s="42"/>
      <c r="W477" s="42"/>
      <c r="X477" s="43"/>
    </row>
    <row r="478" customFormat="false" ht="185.25" hidden="false" customHeight="true" outlineLevel="0" collapsed="false">
      <c r="A478" s="115" t="s">
        <v>897</v>
      </c>
      <c r="B478" s="37" t="s">
        <v>844</v>
      </c>
      <c r="C478" s="52"/>
      <c r="D478" s="52"/>
      <c r="E478" s="39" t="s">
        <v>123</v>
      </c>
      <c r="F478" s="39" t="s">
        <v>201</v>
      </c>
      <c r="G478" s="39" t="s">
        <v>239</v>
      </c>
      <c r="H478" s="39" t="s">
        <v>62</v>
      </c>
      <c r="I478" s="39" t="s">
        <v>53</v>
      </c>
      <c r="J478" s="40" t="s">
        <v>881</v>
      </c>
      <c r="K478" s="80" t="s">
        <v>898</v>
      </c>
      <c r="L478" s="80" t="s">
        <v>899</v>
      </c>
      <c r="M478" s="54"/>
      <c r="N478" s="54"/>
      <c r="O478" s="54"/>
      <c r="P478" s="83" t="n">
        <v>505</v>
      </c>
      <c r="Q478" s="54"/>
      <c r="R478" s="83" t="n">
        <v>505</v>
      </c>
      <c r="S478" s="54"/>
      <c r="T478" s="54"/>
      <c r="U478" s="54"/>
      <c r="V478" s="83" t="n">
        <v>90</v>
      </c>
      <c r="W478" s="83" t="n">
        <v>90</v>
      </c>
      <c r="X478" s="55"/>
    </row>
    <row r="479" customFormat="false" ht="182.25" hidden="false" customHeight="true" outlineLevel="0" collapsed="false">
      <c r="A479" s="115"/>
      <c r="B479" s="37"/>
      <c r="C479" s="158"/>
      <c r="D479" s="158"/>
      <c r="E479" s="39"/>
      <c r="F479" s="39"/>
      <c r="G479" s="39"/>
      <c r="H479" s="39"/>
      <c r="I479" s="39"/>
      <c r="J479" s="40"/>
      <c r="K479" s="80"/>
      <c r="L479" s="80"/>
      <c r="M479" s="145"/>
      <c r="N479" s="145"/>
      <c r="O479" s="145"/>
      <c r="P479" s="83"/>
      <c r="Q479" s="145"/>
      <c r="R479" s="83"/>
      <c r="S479" s="145"/>
      <c r="T479" s="145"/>
      <c r="U479" s="145"/>
      <c r="V479" s="83"/>
      <c r="W479" s="83"/>
      <c r="X479" s="310"/>
    </row>
    <row r="480" customFormat="false" ht="18.75" hidden="false" customHeight="false" outlineLevel="0" collapsed="false">
      <c r="A480" s="297" t="s">
        <v>107</v>
      </c>
      <c r="B480" s="294" t="s">
        <v>67</v>
      </c>
      <c r="C480" s="294"/>
      <c r="D480" s="294"/>
      <c r="E480" s="298"/>
      <c r="F480" s="298"/>
      <c r="G480" s="298"/>
      <c r="H480" s="298"/>
      <c r="I480" s="298"/>
      <c r="J480" s="309"/>
      <c r="K480" s="53"/>
      <c r="L480" s="53"/>
      <c r="M480" s="300"/>
      <c r="N480" s="300" t="n">
        <f aca="false">SUM(N481)</f>
        <v>0</v>
      </c>
      <c r="O480" s="300" t="n">
        <f aca="false">SUM(O481)</f>
        <v>0</v>
      </c>
      <c r="P480" s="300" t="n">
        <f aca="false">SUM(P481)</f>
        <v>7.8</v>
      </c>
      <c r="Q480" s="300" t="n">
        <f aca="false">SUM(Q481)</f>
        <v>0</v>
      </c>
      <c r="R480" s="300" t="n">
        <f aca="false">SUM(R481)</f>
        <v>7.8</v>
      </c>
      <c r="S480" s="300" t="n">
        <f aca="false">SUM(S481)</f>
        <v>8.3</v>
      </c>
      <c r="T480" s="300" t="n">
        <f aca="false">SUM(T481)</f>
        <v>8.3</v>
      </c>
      <c r="U480" s="300" t="n">
        <f aca="false">SUM(U481)</f>
        <v>0</v>
      </c>
      <c r="V480" s="300" t="n">
        <f aca="false">SUM(V481)</f>
        <v>8.8</v>
      </c>
      <c r="W480" s="300" t="n">
        <f aca="false">SUM(W481)</f>
        <v>8.8</v>
      </c>
      <c r="X480" s="300" t="n">
        <f aca="false">SUM(X481)</f>
        <v>0</v>
      </c>
    </row>
    <row r="481" customFormat="false" ht="337.5" hidden="false" customHeight="false" outlineLevel="0" collapsed="false">
      <c r="A481" s="36" t="s">
        <v>900</v>
      </c>
      <c r="B481" s="37" t="s">
        <v>877</v>
      </c>
      <c r="C481" s="37"/>
      <c r="D481" s="37"/>
      <c r="E481" s="39" t="s">
        <v>101</v>
      </c>
      <c r="F481" s="39" t="s">
        <v>35</v>
      </c>
      <c r="G481" s="39" t="s">
        <v>397</v>
      </c>
      <c r="H481" s="39" t="s">
        <v>68</v>
      </c>
      <c r="I481" s="39" t="s">
        <v>53</v>
      </c>
      <c r="J481" s="46" t="s">
        <v>878</v>
      </c>
      <c r="K481" s="41" t="s">
        <v>879</v>
      </c>
      <c r="L481" s="41" t="s">
        <v>880</v>
      </c>
      <c r="M481" s="300"/>
      <c r="N481" s="300"/>
      <c r="O481" s="300"/>
      <c r="P481" s="42" t="n">
        <v>7.8</v>
      </c>
      <c r="Q481" s="42"/>
      <c r="R481" s="42" t="n">
        <v>7.8</v>
      </c>
      <c r="S481" s="42" t="n">
        <v>8.3</v>
      </c>
      <c r="T481" s="42" t="n">
        <v>8.3</v>
      </c>
      <c r="U481" s="42"/>
      <c r="V481" s="42" t="n">
        <v>8.8</v>
      </c>
      <c r="W481" s="42" t="n">
        <v>8.8</v>
      </c>
      <c r="X481" s="301"/>
    </row>
    <row r="482" customFormat="false" ht="45.75" hidden="false" customHeight="true" outlineLevel="0" collapsed="false">
      <c r="A482" s="33" t="s">
        <v>414</v>
      </c>
      <c r="B482" s="33"/>
      <c r="C482" s="33"/>
      <c r="D482" s="33"/>
      <c r="E482" s="33"/>
      <c r="F482" s="33"/>
      <c r="G482" s="33"/>
      <c r="H482" s="33"/>
      <c r="I482" s="33"/>
      <c r="J482" s="33"/>
      <c r="K482" s="33"/>
      <c r="L482" s="33"/>
      <c r="M482" s="34"/>
      <c r="N482" s="34" t="n">
        <f aca="false">SUM(N483+N509+N516)</f>
        <v>1496.5</v>
      </c>
      <c r="O482" s="34" t="n">
        <f aca="false">SUM(O483+O509+O516)</f>
        <v>864.5</v>
      </c>
      <c r="P482" s="34" t="n">
        <f aca="false">SUM(P483+P509+P516)</f>
        <v>23467.394</v>
      </c>
      <c r="Q482" s="34" t="n">
        <f aca="false">SUM(Q483+Q509+Q516)</f>
        <v>23467.394</v>
      </c>
      <c r="R482" s="34" t="n">
        <f aca="false">SUM(R483+R509+R516)</f>
        <v>0</v>
      </c>
      <c r="S482" s="34" t="n">
        <f aca="false">SUM(S483+S509+S516)</f>
        <v>31130.57</v>
      </c>
      <c r="T482" s="34" t="n">
        <f aca="false">SUM(T483+T509+T516)</f>
        <v>31130.57</v>
      </c>
      <c r="U482" s="34" t="n">
        <f aca="false">SUM(U483+U509+U516)</f>
        <v>0</v>
      </c>
      <c r="V482" s="34" t="n">
        <f aca="false">SUM(V483+V509+V516)</f>
        <v>30615.826</v>
      </c>
      <c r="W482" s="34" t="n">
        <f aca="false">SUM(W483+W509+W516)</f>
        <v>30615.826</v>
      </c>
      <c r="X482" s="34" t="n">
        <f aca="false">SUM(X483+X509+X516)</f>
        <v>0</v>
      </c>
    </row>
    <row r="483" customFormat="false" ht="37.5" hidden="false" customHeight="true" outlineLevel="0" collapsed="false">
      <c r="A483" s="33" t="s">
        <v>140</v>
      </c>
      <c r="B483" s="311" t="s">
        <v>901</v>
      </c>
      <c r="C483" s="311"/>
      <c r="D483" s="311"/>
      <c r="E483" s="311"/>
      <c r="F483" s="311"/>
      <c r="G483" s="311"/>
      <c r="H483" s="311"/>
      <c r="I483" s="312"/>
      <c r="J483" s="313"/>
      <c r="K483" s="97"/>
      <c r="L483" s="97"/>
      <c r="M483" s="34"/>
      <c r="N483" s="34" t="n">
        <f aca="false">SUM(N484+N501)</f>
        <v>0</v>
      </c>
      <c r="O483" s="34" t="n">
        <f aca="false">SUM(O484+O501)</f>
        <v>0</v>
      </c>
      <c r="P483" s="34" t="n">
        <f aca="false">SUM(P484+P501)</f>
        <v>22121.094</v>
      </c>
      <c r="Q483" s="34" t="n">
        <f aca="false">SUM(Q484+Q501)</f>
        <v>22121.094</v>
      </c>
      <c r="R483" s="34" t="n">
        <f aca="false">SUM(R484+R501)</f>
        <v>0</v>
      </c>
      <c r="S483" s="34" t="n">
        <f aca="false">SUM(S484+S501)</f>
        <v>29698.17</v>
      </c>
      <c r="T483" s="34" t="n">
        <f aca="false">SUM(T484+T501)</f>
        <v>29698.17</v>
      </c>
      <c r="U483" s="34" t="n">
        <f aca="false">SUM(U484+U501)</f>
        <v>0</v>
      </c>
      <c r="V483" s="34" t="n">
        <f aca="false">SUM(V484+V501)</f>
        <v>29094.626</v>
      </c>
      <c r="W483" s="34" t="n">
        <f aca="false">SUM(W484+W501)</f>
        <v>29094.626</v>
      </c>
      <c r="X483" s="34" t="n">
        <f aca="false">SUM(X484+X501)</f>
        <v>0</v>
      </c>
    </row>
    <row r="484" customFormat="false" ht="93.75" hidden="false" customHeight="false" outlineLevel="0" collapsed="false">
      <c r="A484" s="297" t="s">
        <v>902</v>
      </c>
      <c r="B484" s="294" t="s">
        <v>693</v>
      </c>
      <c r="C484" s="294"/>
      <c r="D484" s="294"/>
      <c r="E484" s="298"/>
      <c r="F484" s="298"/>
      <c r="G484" s="298"/>
      <c r="H484" s="298"/>
      <c r="I484" s="298"/>
      <c r="J484" s="299"/>
      <c r="K484" s="180"/>
      <c r="L484" s="180"/>
      <c r="M484" s="300"/>
      <c r="N484" s="300" t="n">
        <f aca="false">SUM(N485:N499)</f>
        <v>0</v>
      </c>
      <c r="O484" s="300" t="n">
        <f aca="false">SUM(O485:O499)</f>
        <v>0</v>
      </c>
      <c r="P484" s="300" t="n">
        <f aca="false">SUM(P485:P500)</f>
        <v>14306.4</v>
      </c>
      <c r="Q484" s="300" t="n">
        <f aca="false">SUM(Q485:Q500)</f>
        <v>14306.4</v>
      </c>
      <c r="R484" s="300" t="n">
        <f aca="false">SUM(R485:R500)</f>
        <v>0</v>
      </c>
      <c r="S484" s="300" t="n">
        <f aca="false">SUM(S485:S500)</f>
        <v>15222</v>
      </c>
      <c r="T484" s="300" t="n">
        <f aca="false">SUM(T485:T500)</f>
        <v>15222</v>
      </c>
      <c r="U484" s="300" t="n">
        <f aca="false">SUM(U485:U500)</f>
        <v>0</v>
      </c>
      <c r="V484" s="300" t="n">
        <f aca="false">SUM(V485:V500)</f>
        <v>16165.8</v>
      </c>
      <c r="W484" s="300" t="n">
        <f aca="false">SUM(W485:W500)</f>
        <v>16165.8</v>
      </c>
      <c r="X484" s="300" t="n">
        <f aca="false">SUM(X485:X500)</f>
        <v>0</v>
      </c>
    </row>
    <row r="485" customFormat="false" ht="186" hidden="false" customHeight="true" outlineLevel="0" collapsed="false">
      <c r="A485" s="127" t="s">
        <v>903</v>
      </c>
      <c r="B485" s="37" t="s">
        <v>904</v>
      </c>
      <c r="C485" s="80"/>
      <c r="D485" s="80"/>
      <c r="E485" s="39" t="s">
        <v>101</v>
      </c>
      <c r="F485" s="39" t="s">
        <v>102</v>
      </c>
      <c r="G485" s="39" t="s">
        <v>538</v>
      </c>
      <c r="H485" s="39" t="s">
        <v>697</v>
      </c>
      <c r="I485" s="39"/>
      <c r="J485" s="37" t="s">
        <v>905</v>
      </c>
      <c r="K485" s="41" t="s">
        <v>906</v>
      </c>
      <c r="L485" s="41" t="s">
        <v>700</v>
      </c>
      <c r="M485" s="87"/>
      <c r="N485" s="87"/>
      <c r="O485" s="314"/>
      <c r="P485" s="315" t="n">
        <v>3642.2</v>
      </c>
      <c r="Q485" s="315" t="n">
        <v>3642.2</v>
      </c>
      <c r="R485" s="315"/>
      <c r="S485" s="315" t="n">
        <v>3875.3</v>
      </c>
      <c r="T485" s="315" t="n">
        <v>3875.3</v>
      </c>
      <c r="U485" s="315"/>
      <c r="V485" s="315" t="n">
        <v>4115.6</v>
      </c>
      <c r="W485" s="315" t="n">
        <v>4115.6</v>
      </c>
      <c r="X485" s="315"/>
    </row>
    <row r="486" customFormat="false" ht="336.75" hidden="false" customHeight="true" outlineLevel="0" collapsed="false">
      <c r="A486" s="127"/>
      <c r="B486" s="37"/>
      <c r="C486" s="90"/>
      <c r="D486" s="90"/>
      <c r="E486" s="39"/>
      <c r="F486" s="39"/>
      <c r="G486" s="39"/>
      <c r="H486" s="39"/>
      <c r="I486" s="39"/>
      <c r="J486" s="37"/>
      <c r="K486" s="41"/>
      <c r="L486" s="41"/>
      <c r="M486" s="94"/>
      <c r="N486" s="135"/>
      <c r="O486" s="316"/>
      <c r="P486" s="315"/>
      <c r="Q486" s="315"/>
      <c r="R486" s="315"/>
      <c r="S486" s="315"/>
      <c r="T486" s="315"/>
      <c r="U486" s="315"/>
      <c r="V486" s="315"/>
      <c r="W486" s="315"/>
      <c r="X486" s="315"/>
    </row>
    <row r="487" customFormat="false" ht="315" hidden="false" customHeight="true" outlineLevel="0" collapsed="false">
      <c r="A487" s="127" t="s">
        <v>907</v>
      </c>
      <c r="B487" s="37" t="s">
        <v>695</v>
      </c>
      <c r="C487" s="41" t="s">
        <v>696</v>
      </c>
      <c r="D487" s="41"/>
      <c r="E487" s="39" t="s">
        <v>123</v>
      </c>
      <c r="F487" s="39" t="s">
        <v>201</v>
      </c>
      <c r="G487" s="39" t="s">
        <v>560</v>
      </c>
      <c r="H487" s="39" t="s">
        <v>697</v>
      </c>
      <c r="I487" s="39" t="s">
        <v>53</v>
      </c>
      <c r="J487" s="52" t="s">
        <v>908</v>
      </c>
      <c r="K487" s="41" t="s">
        <v>909</v>
      </c>
      <c r="L487" s="41" t="s">
        <v>700</v>
      </c>
      <c r="M487" s="83"/>
      <c r="N487" s="83"/>
      <c r="O487" s="317"/>
      <c r="P487" s="315" t="n">
        <v>2137.7</v>
      </c>
      <c r="Q487" s="315" t="n">
        <v>2137.7</v>
      </c>
      <c r="R487" s="315"/>
      <c r="S487" s="315" t="n">
        <v>2274.5</v>
      </c>
      <c r="T487" s="315" t="n">
        <v>2274.5</v>
      </c>
      <c r="U487" s="315"/>
      <c r="V487" s="315" t="n">
        <v>2415.5</v>
      </c>
      <c r="W487" s="315" t="n">
        <v>2415.5</v>
      </c>
      <c r="X487" s="315"/>
    </row>
    <row r="488" customFormat="false" ht="225" hidden="false" customHeight="false" outlineLevel="0" collapsed="false">
      <c r="A488" s="127"/>
      <c r="B488" s="37"/>
      <c r="C488" s="41"/>
      <c r="D488" s="41"/>
      <c r="E488" s="39"/>
      <c r="F488" s="39"/>
      <c r="G488" s="39"/>
      <c r="H488" s="39"/>
      <c r="I488" s="39"/>
      <c r="J488" s="261" t="s">
        <v>701</v>
      </c>
      <c r="K488" s="41"/>
      <c r="L488" s="41"/>
      <c r="M488" s="83"/>
      <c r="N488" s="83"/>
      <c r="O488" s="317"/>
      <c r="P488" s="315"/>
      <c r="Q488" s="315"/>
      <c r="R488" s="315"/>
      <c r="S488" s="315"/>
      <c r="T488" s="315"/>
      <c r="U488" s="315"/>
      <c r="V488" s="315"/>
      <c r="W488" s="315"/>
      <c r="X488" s="315"/>
    </row>
    <row r="489" customFormat="false" ht="300" hidden="false" customHeight="true" outlineLevel="0" collapsed="false">
      <c r="A489" s="127" t="s">
        <v>910</v>
      </c>
      <c r="B489" s="37" t="s">
        <v>703</v>
      </c>
      <c r="C489" s="41" t="s">
        <v>541</v>
      </c>
      <c r="D489" s="41"/>
      <c r="E489" s="39" t="s">
        <v>123</v>
      </c>
      <c r="F489" s="39" t="s">
        <v>143</v>
      </c>
      <c r="G489" s="39" t="s">
        <v>542</v>
      </c>
      <c r="H489" s="39" t="s">
        <v>697</v>
      </c>
      <c r="I489" s="39" t="s">
        <v>53</v>
      </c>
      <c r="J489" s="52" t="s">
        <v>911</v>
      </c>
      <c r="K489" s="41" t="s">
        <v>909</v>
      </c>
      <c r="L489" s="41" t="s">
        <v>700</v>
      </c>
      <c r="M489" s="83"/>
      <c r="N489" s="83"/>
      <c r="O489" s="317"/>
      <c r="P489" s="315" t="n">
        <v>5050.3</v>
      </c>
      <c r="Q489" s="315" t="n">
        <v>5050.3</v>
      </c>
      <c r="R489" s="315"/>
      <c r="S489" s="315" t="n">
        <v>5373.5</v>
      </c>
      <c r="T489" s="315" t="n">
        <v>5373.5</v>
      </c>
      <c r="U489" s="315"/>
      <c r="V489" s="315" t="n">
        <v>5706.7</v>
      </c>
      <c r="W489" s="315" t="n">
        <v>5706.7</v>
      </c>
      <c r="X489" s="315"/>
    </row>
    <row r="490" customFormat="false" ht="225" hidden="false" customHeight="false" outlineLevel="0" collapsed="false">
      <c r="A490" s="127"/>
      <c r="B490" s="37"/>
      <c r="C490" s="41"/>
      <c r="D490" s="41"/>
      <c r="E490" s="39"/>
      <c r="F490" s="39"/>
      <c r="G490" s="39"/>
      <c r="H490" s="39"/>
      <c r="I490" s="39"/>
      <c r="J490" s="261" t="s">
        <v>701</v>
      </c>
      <c r="K490" s="41"/>
      <c r="L490" s="41"/>
      <c r="M490" s="83"/>
      <c r="N490" s="83"/>
      <c r="O490" s="317"/>
      <c r="P490" s="315"/>
      <c r="Q490" s="315"/>
      <c r="R490" s="315"/>
      <c r="S490" s="315"/>
      <c r="T490" s="315"/>
      <c r="U490" s="315"/>
      <c r="V490" s="315"/>
      <c r="W490" s="315"/>
      <c r="X490" s="315"/>
    </row>
    <row r="491" customFormat="false" ht="300" hidden="false" customHeight="true" outlineLevel="0" collapsed="false">
      <c r="A491" s="127" t="s">
        <v>912</v>
      </c>
      <c r="B491" s="37" t="s">
        <v>710</v>
      </c>
      <c r="C491" s="41" t="s">
        <v>711</v>
      </c>
      <c r="D491" s="41"/>
      <c r="E491" s="39" t="s">
        <v>123</v>
      </c>
      <c r="F491" s="39" t="s">
        <v>143</v>
      </c>
      <c r="G491" s="39" t="s">
        <v>712</v>
      </c>
      <c r="H491" s="39" t="s">
        <v>697</v>
      </c>
      <c r="I491" s="39" t="s">
        <v>53</v>
      </c>
      <c r="J491" s="37" t="s">
        <v>913</v>
      </c>
      <c r="K491" s="41" t="s">
        <v>909</v>
      </c>
      <c r="L491" s="41" t="s">
        <v>700</v>
      </c>
      <c r="M491" s="83"/>
      <c r="N491" s="83"/>
      <c r="O491" s="317"/>
      <c r="P491" s="315" t="n">
        <v>705.7</v>
      </c>
      <c r="Q491" s="315" t="n">
        <v>705.7</v>
      </c>
      <c r="R491" s="315"/>
      <c r="S491" s="315" t="n">
        <v>750.9</v>
      </c>
      <c r="T491" s="315" t="n">
        <v>750.9</v>
      </c>
      <c r="U491" s="315"/>
      <c r="V491" s="315" t="n">
        <v>797.4</v>
      </c>
      <c r="W491" s="315" t="n">
        <v>797.4</v>
      </c>
      <c r="X491" s="315"/>
    </row>
    <row r="492" customFormat="false" ht="225" hidden="false" customHeight="false" outlineLevel="0" collapsed="false">
      <c r="A492" s="127"/>
      <c r="B492" s="37"/>
      <c r="C492" s="41"/>
      <c r="D492" s="41"/>
      <c r="E492" s="39"/>
      <c r="F492" s="39"/>
      <c r="G492" s="39"/>
      <c r="H492" s="39"/>
      <c r="I492" s="39"/>
      <c r="J492" s="318" t="s">
        <v>701</v>
      </c>
      <c r="K492" s="41"/>
      <c r="L492" s="41"/>
      <c r="M492" s="83"/>
      <c r="N492" s="83"/>
      <c r="O492" s="317"/>
      <c r="P492" s="315"/>
      <c r="Q492" s="315"/>
      <c r="R492" s="315"/>
      <c r="S492" s="315"/>
      <c r="T492" s="315"/>
      <c r="U492" s="315"/>
      <c r="V492" s="315"/>
      <c r="W492" s="315"/>
      <c r="X492" s="315"/>
    </row>
    <row r="493" customFormat="false" ht="300" hidden="false" customHeight="true" outlineLevel="0" collapsed="false">
      <c r="A493" s="127" t="s">
        <v>914</v>
      </c>
      <c r="B493" s="37" t="s">
        <v>715</v>
      </c>
      <c r="C493" s="41" t="s">
        <v>716</v>
      </c>
      <c r="D493" s="41"/>
      <c r="E493" s="39" t="s">
        <v>123</v>
      </c>
      <c r="F493" s="39" t="s">
        <v>143</v>
      </c>
      <c r="G493" s="39" t="s">
        <v>596</v>
      </c>
      <c r="H493" s="39" t="s">
        <v>697</v>
      </c>
      <c r="I493" s="39" t="s">
        <v>53</v>
      </c>
      <c r="J493" s="52" t="s">
        <v>915</v>
      </c>
      <c r="K493" s="41" t="s">
        <v>909</v>
      </c>
      <c r="L493" s="41" t="s">
        <v>700</v>
      </c>
      <c r="M493" s="83"/>
      <c r="N493" s="83"/>
      <c r="O493" s="317"/>
      <c r="P493" s="315" t="n">
        <v>166.8</v>
      </c>
      <c r="Q493" s="315" t="n">
        <v>166.8</v>
      </c>
      <c r="R493" s="315"/>
      <c r="S493" s="315" t="n">
        <v>177.5</v>
      </c>
      <c r="T493" s="315" t="n">
        <v>177.5</v>
      </c>
      <c r="U493" s="315"/>
      <c r="V493" s="315" t="n">
        <v>188.5</v>
      </c>
      <c r="W493" s="315" t="n">
        <v>188.5</v>
      </c>
      <c r="X493" s="315"/>
    </row>
    <row r="494" customFormat="false" ht="225" hidden="false" customHeight="false" outlineLevel="0" collapsed="false">
      <c r="A494" s="127"/>
      <c r="B494" s="37"/>
      <c r="C494" s="41"/>
      <c r="D494" s="41"/>
      <c r="E494" s="39"/>
      <c r="F494" s="39"/>
      <c r="G494" s="39"/>
      <c r="H494" s="39"/>
      <c r="I494" s="39"/>
      <c r="J494" s="261" t="s">
        <v>701</v>
      </c>
      <c r="K494" s="41"/>
      <c r="L494" s="41"/>
      <c r="M494" s="83"/>
      <c r="N494" s="83"/>
      <c r="O494" s="317"/>
      <c r="P494" s="315"/>
      <c r="Q494" s="315"/>
      <c r="R494" s="315"/>
      <c r="S494" s="315"/>
      <c r="T494" s="315"/>
      <c r="U494" s="315"/>
      <c r="V494" s="315"/>
      <c r="W494" s="315"/>
      <c r="X494" s="315"/>
    </row>
    <row r="495" customFormat="false" ht="300" hidden="false" customHeight="true" outlineLevel="0" collapsed="false">
      <c r="A495" s="127" t="s">
        <v>916</v>
      </c>
      <c r="B495" s="37" t="s">
        <v>719</v>
      </c>
      <c r="C495" s="41" t="s">
        <v>720</v>
      </c>
      <c r="D495" s="41"/>
      <c r="E495" s="39" t="s">
        <v>123</v>
      </c>
      <c r="F495" s="39" t="s">
        <v>143</v>
      </c>
      <c r="G495" s="39" t="s">
        <v>545</v>
      </c>
      <c r="H495" s="39" t="s">
        <v>697</v>
      </c>
      <c r="I495" s="39" t="s">
        <v>53</v>
      </c>
      <c r="J495" s="52" t="s">
        <v>917</v>
      </c>
      <c r="K495" s="41" t="s">
        <v>909</v>
      </c>
      <c r="L495" s="41" t="s">
        <v>700</v>
      </c>
      <c r="M495" s="83"/>
      <c r="N495" s="83"/>
      <c r="O495" s="317"/>
      <c r="P495" s="315" t="n">
        <v>2516.8</v>
      </c>
      <c r="Q495" s="315" t="n">
        <v>2516.8</v>
      </c>
      <c r="R495" s="315"/>
      <c r="S495" s="315" t="n">
        <v>2677.9</v>
      </c>
      <c r="T495" s="315" t="n">
        <v>2677.9</v>
      </c>
      <c r="U495" s="315"/>
      <c r="V495" s="315" t="n">
        <v>2843.9</v>
      </c>
      <c r="W495" s="315" t="n">
        <v>2843.9</v>
      </c>
      <c r="X495" s="315"/>
    </row>
    <row r="496" customFormat="false" ht="225" hidden="false" customHeight="false" outlineLevel="0" collapsed="false">
      <c r="A496" s="127"/>
      <c r="B496" s="37"/>
      <c r="C496" s="41"/>
      <c r="D496" s="41"/>
      <c r="E496" s="39"/>
      <c r="F496" s="39"/>
      <c r="G496" s="39"/>
      <c r="H496" s="39"/>
      <c r="I496" s="39"/>
      <c r="J496" s="261" t="s">
        <v>701</v>
      </c>
      <c r="K496" s="41"/>
      <c r="L496" s="41"/>
      <c r="M496" s="83"/>
      <c r="N496" s="83"/>
      <c r="O496" s="317"/>
      <c r="P496" s="315"/>
      <c r="Q496" s="315"/>
      <c r="R496" s="315"/>
      <c r="S496" s="315"/>
      <c r="T496" s="315"/>
      <c r="U496" s="315"/>
      <c r="V496" s="315"/>
      <c r="W496" s="315"/>
      <c r="X496" s="315"/>
    </row>
    <row r="497" customFormat="false" ht="312" hidden="false" customHeight="true" outlineLevel="0" collapsed="false">
      <c r="A497" s="39" t="s">
        <v>918</v>
      </c>
      <c r="B497" s="37" t="s">
        <v>919</v>
      </c>
      <c r="C497" s="41" t="s">
        <v>920</v>
      </c>
      <c r="D497" s="41"/>
      <c r="E497" s="39" t="s">
        <v>123</v>
      </c>
      <c r="F497" s="39" t="s">
        <v>143</v>
      </c>
      <c r="G497" s="39" t="s">
        <v>545</v>
      </c>
      <c r="H497" s="39" t="s">
        <v>697</v>
      </c>
      <c r="I497" s="39"/>
      <c r="J497" s="170" t="s">
        <v>921</v>
      </c>
      <c r="K497" s="41" t="s">
        <v>909</v>
      </c>
      <c r="L497" s="41" t="s">
        <v>700</v>
      </c>
      <c r="M497" s="87"/>
      <c r="N497" s="87"/>
      <c r="O497" s="314"/>
      <c r="P497" s="315" t="n">
        <v>58</v>
      </c>
      <c r="Q497" s="315" t="n">
        <v>58</v>
      </c>
      <c r="R497" s="315"/>
      <c r="S497" s="315" t="n">
        <v>61.7</v>
      </c>
      <c r="T497" s="315" t="n">
        <v>61.7</v>
      </c>
      <c r="U497" s="315"/>
      <c r="V497" s="315" t="n">
        <v>65.5</v>
      </c>
      <c r="W497" s="315" t="n">
        <v>65.5</v>
      </c>
      <c r="X497" s="315"/>
    </row>
    <row r="498" customFormat="false" ht="222" hidden="false" customHeight="true" outlineLevel="0" collapsed="false">
      <c r="A498" s="39"/>
      <c r="B498" s="37"/>
      <c r="C498" s="41"/>
      <c r="D498" s="41"/>
      <c r="E498" s="39"/>
      <c r="F498" s="39"/>
      <c r="G498" s="39"/>
      <c r="H498" s="39"/>
      <c r="I498" s="39"/>
      <c r="J498" s="319" t="s">
        <v>701</v>
      </c>
      <c r="K498" s="41"/>
      <c r="L498" s="41"/>
      <c r="M498" s="94"/>
      <c r="N498" s="94"/>
      <c r="O498" s="316"/>
      <c r="P498" s="315"/>
      <c r="Q498" s="315"/>
      <c r="R498" s="315"/>
      <c r="S498" s="315"/>
      <c r="T498" s="315"/>
      <c r="U498" s="315"/>
      <c r="V498" s="315"/>
      <c r="W498" s="315"/>
      <c r="X498" s="315"/>
    </row>
    <row r="499" customFormat="false" ht="306" hidden="false" customHeight="true" outlineLevel="0" collapsed="false">
      <c r="A499" s="127" t="s">
        <v>922</v>
      </c>
      <c r="B499" s="41" t="s">
        <v>923</v>
      </c>
      <c r="C499" s="41" t="s">
        <v>924</v>
      </c>
      <c r="D499" s="41"/>
      <c r="E499" s="39" t="s">
        <v>123</v>
      </c>
      <c r="F499" s="39" t="s">
        <v>143</v>
      </c>
      <c r="G499" s="39" t="s">
        <v>545</v>
      </c>
      <c r="H499" s="39" t="s">
        <v>697</v>
      </c>
      <c r="I499" s="49"/>
      <c r="J499" s="320" t="s">
        <v>925</v>
      </c>
      <c r="K499" s="41" t="s">
        <v>909</v>
      </c>
      <c r="L499" s="41" t="s">
        <v>700</v>
      </c>
      <c r="M499" s="87"/>
      <c r="N499" s="87"/>
      <c r="O499" s="314"/>
      <c r="P499" s="315" t="n">
        <v>28.9</v>
      </c>
      <c r="Q499" s="315" t="n">
        <v>28.9</v>
      </c>
      <c r="R499" s="315"/>
      <c r="S499" s="315" t="n">
        <v>30.7</v>
      </c>
      <c r="T499" s="315" t="n">
        <v>30.7</v>
      </c>
      <c r="U499" s="315"/>
      <c r="V499" s="315" t="n">
        <v>32.7</v>
      </c>
      <c r="W499" s="315" t="n">
        <v>32.7</v>
      </c>
      <c r="X499" s="315"/>
    </row>
    <row r="500" customFormat="false" ht="216.75" hidden="false" customHeight="true" outlineLevel="0" collapsed="false">
      <c r="A500" s="127"/>
      <c r="B500" s="41"/>
      <c r="C500" s="41"/>
      <c r="D500" s="41"/>
      <c r="E500" s="39"/>
      <c r="F500" s="39"/>
      <c r="G500" s="39"/>
      <c r="H500" s="39"/>
      <c r="I500" s="49"/>
      <c r="J500" s="50" t="s">
        <v>701</v>
      </c>
      <c r="K500" s="41"/>
      <c r="L500" s="41"/>
      <c r="M500" s="94"/>
      <c r="N500" s="94"/>
      <c r="O500" s="316"/>
      <c r="P500" s="315"/>
      <c r="Q500" s="315"/>
      <c r="R500" s="315"/>
      <c r="S500" s="315"/>
      <c r="T500" s="315"/>
      <c r="U500" s="315"/>
      <c r="V500" s="315"/>
      <c r="W500" s="315"/>
      <c r="X500" s="315"/>
    </row>
    <row r="501" customFormat="false" ht="37.5" hidden="false" customHeight="false" outlineLevel="0" collapsed="false">
      <c r="A501" s="297" t="s">
        <v>926</v>
      </c>
      <c r="B501" s="294" t="s">
        <v>733</v>
      </c>
      <c r="C501" s="180"/>
      <c r="D501" s="180"/>
      <c r="E501" s="298"/>
      <c r="F501" s="298"/>
      <c r="G501" s="298"/>
      <c r="H501" s="298"/>
      <c r="I501" s="298"/>
      <c r="J501" s="321"/>
      <c r="K501" s="180"/>
      <c r="L501" s="180"/>
      <c r="M501" s="322"/>
      <c r="N501" s="322" t="n">
        <f aca="false">SUM(N502:N508)</f>
        <v>0</v>
      </c>
      <c r="O501" s="322" t="n">
        <f aca="false">SUM(O502:O508)</f>
        <v>0</v>
      </c>
      <c r="P501" s="322" t="n">
        <f aca="false">SUM(P502:P508)</f>
        <v>7814.694</v>
      </c>
      <c r="Q501" s="322" t="n">
        <f aca="false">SUM(Q502:Q508)</f>
        <v>7814.694</v>
      </c>
      <c r="R501" s="322" t="n">
        <f aca="false">SUM(R502:R508)</f>
        <v>0</v>
      </c>
      <c r="S501" s="322" t="n">
        <f aca="false">SUM(S502:S508)</f>
        <v>14476.17</v>
      </c>
      <c r="T501" s="322" t="n">
        <f aca="false">SUM(T502:T508)</f>
        <v>14476.17</v>
      </c>
      <c r="U501" s="322" t="n">
        <f aca="false">SUM(U502:U508)</f>
        <v>0</v>
      </c>
      <c r="V501" s="322" t="n">
        <f aca="false">SUM(V502:V508)</f>
        <v>12928.826</v>
      </c>
      <c r="W501" s="322" t="n">
        <f aca="false">SUM(W502:W508)</f>
        <v>12928.826</v>
      </c>
      <c r="X501" s="323" t="n">
        <f aca="false">SUM(X510:X515)</f>
        <v>0</v>
      </c>
    </row>
    <row r="502" customFormat="false" ht="300" hidden="false" customHeight="false" outlineLevel="0" collapsed="false">
      <c r="A502" s="36" t="s">
        <v>927</v>
      </c>
      <c r="B502" s="59" t="s">
        <v>928</v>
      </c>
      <c r="C502" s="273"/>
      <c r="D502" s="240"/>
      <c r="E502" s="273" t="s">
        <v>101</v>
      </c>
      <c r="F502" s="273" t="s">
        <v>61</v>
      </c>
      <c r="G502" s="59" t="s">
        <v>929</v>
      </c>
      <c r="H502" s="59" t="s">
        <v>737</v>
      </c>
      <c r="I502" s="240"/>
      <c r="J502" s="197" t="s">
        <v>930</v>
      </c>
      <c r="K502" s="257" t="s">
        <v>931</v>
      </c>
      <c r="L502" s="257" t="s">
        <v>932</v>
      </c>
      <c r="M502" s="60"/>
      <c r="N502" s="60"/>
      <c r="O502" s="324"/>
      <c r="P502" s="325" t="n">
        <v>467.294</v>
      </c>
      <c r="Q502" s="325" t="n">
        <v>467.294</v>
      </c>
      <c r="R502" s="325" t="n">
        <v>0</v>
      </c>
      <c r="S502" s="325" t="n">
        <v>497.2</v>
      </c>
      <c r="T502" s="325" t="n">
        <v>497.2</v>
      </c>
      <c r="U502" s="325" t="n">
        <v>0</v>
      </c>
      <c r="V502" s="325" t="n">
        <v>528.026</v>
      </c>
      <c r="W502" s="325" t="n">
        <v>528.026</v>
      </c>
      <c r="X502" s="325" t="n">
        <v>0</v>
      </c>
    </row>
    <row r="503" customFormat="false" ht="243.75" hidden="false" customHeight="false" outlineLevel="0" collapsed="false">
      <c r="A503" s="36" t="s">
        <v>933</v>
      </c>
      <c r="B503" s="37" t="s">
        <v>934</v>
      </c>
      <c r="C503" s="41"/>
      <c r="D503" s="37"/>
      <c r="E503" s="39" t="s">
        <v>123</v>
      </c>
      <c r="F503" s="39" t="s">
        <v>143</v>
      </c>
      <c r="G503" s="39" t="s">
        <v>246</v>
      </c>
      <c r="H503" s="39" t="s">
        <v>737</v>
      </c>
      <c r="I503" s="39"/>
      <c r="J503" s="37" t="s">
        <v>935</v>
      </c>
      <c r="K503" s="41" t="s">
        <v>936</v>
      </c>
      <c r="L503" s="41" t="s">
        <v>937</v>
      </c>
      <c r="M503" s="42"/>
      <c r="N503" s="42"/>
      <c r="O503" s="326"/>
      <c r="P503" s="327" t="n">
        <v>615.1</v>
      </c>
      <c r="Q503" s="327" t="n">
        <v>615.1</v>
      </c>
      <c r="R503" s="327" t="n">
        <v>0</v>
      </c>
      <c r="S503" s="327" t="n">
        <v>1698.07</v>
      </c>
      <c r="T503" s="327" t="n">
        <v>1698.07</v>
      </c>
      <c r="U503" s="327" t="n">
        <v>0</v>
      </c>
      <c r="V503" s="327" t="n">
        <v>1235.7</v>
      </c>
      <c r="W503" s="327" t="n">
        <v>1235.7</v>
      </c>
      <c r="X503" s="327" t="n">
        <v>0</v>
      </c>
    </row>
    <row r="504" customFormat="false" ht="258" hidden="false" customHeight="true" outlineLevel="0" collapsed="false">
      <c r="A504" s="36" t="s">
        <v>938</v>
      </c>
      <c r="B504" s="37" t="s">
        <v>939</v>
      </c>
      <c r="C504" s="41"/>
      <c r="D504" s="37"/>
      <c r="E504" s="39" t="s">
        <v>123</v>
      </c>
      <c r="F504" s="39" t="s">
        <v>143</v>
      </c>
      <c r="G504" s="39" t="s">
        <v>940</v>
      </c>
      <c r="H504" s="39" t="s">
        <v>737</v>
      </c>
      <c r="I504" s="39"/>
      <c r="J504" s="37" t="s">
        <v>941</v>
      </c>
      <c r="K504" s="41" t="s">
        <v>936</v>
      </c>
      <c r="L504" s="41" t="s">
        <v>937</v>
      </c>
      <c r="M504" s="42"/>
      <c r="N504" s="42"/>
      <c r="O504" s="326"/>
      <c r="P504" s="327" t="n">
        <v>331.4</v>
      </c>
      <c r="Q504" s="327" t="n">
        <v>331.4</v>
      </c>
      <c r="R504" s="327" t="n">
        <v>0</v>
      </c>
      <c r="S504" s="327" t="n">
        <v>320.6</v>
      </c>
      <c r="T504" s="327" t="n">
        <v>320.6</v>
      </c>
      <c r="U504" s="327" t="n">
        <v>0</v>
      </c>
      <c r="V504" s="327" t="n">
        <v>340.6</v>
      </c>
      <c r="W504" s="327" t="n">
        <v>340.6</v>
      </c>
      <c r="X504" s="327" t="n">
        <v>0</v>
      </c>
    </row>
    <row r="505" customFormat="false" ht="256.5" hidden="false" customHeight="true" outlineLevel="0" collapsed="false">
      <c r="A505" s="36" t="s">
        <v>942</v>
      </c>
      <c r="B505" s="37" t="s">
        <v>943</v>
      </c>
      <c r="C505" s="41"/>
      <c r="D505" s="37"/>
      <c r="E505" s="39" t="s">
        <v>101</v>
      </c>
      <c r="F505" s="39" t="s">
        <v>102</v>
      </c>
      <c r="G505" s="39" t="s">
        <v>944</v>
      </c>
      <c r="H505" s="39" t="s">
        <v>737</v>
      </c>
      <c r="I505" s="39"/>
      <c r="J505" s="37" t="s">
        <v>945</v>
      </c>
      <c r="K505" s="41" t="s">
        <v>936</v>
      </c>
      <c r="L505" s="41" t="s">
        <v>937</v>
      </c>
      <c r="M505" s="42"/>
      <c r="N505" s="42"/>
      <c r="O505" s="326"/>
      <c r="P505" s="327" t="n">
        <v>6063.2</v>
      </c>
      <c r="Q505" s="327" t="n">
        <v>6063.2</v>
      </c>
      <c r="R505" s="327" t="n">
        <v>0</v>
      </c>
      <c r="S505" s="327" t="n">
        <v>6977.1</v>
      </c>
      <c r="T505" s="327" t="n">
        <v>6977.1</v>
      </c>
      <c r="U505" s="327" t="n">
        <v>0</v>
      </c>
      <c r="V505" s="327" t="n">
        <v>8113.3</v>
      </c>
      <c r="W505" s="327" t="n">
        <v>8113.3</v>
      </c>
      <c r="X505" s="327" t="n">
        <v>0</v>
      </c>
    </row>
    <row r="506" customFormat="false" ht="243.75" hidden="false" customHeight="false" outlineLevel="0" collapsed="false">
      <c r="A506" s="36" t="s">
        <v>946</v>
      </c>
      <c r="B506" s="37" t="s">
        <v>947</v>
      </c>
      <c r="C506" s="41"/>
      <c r="D506" s="37"/>
      <c r="E506" s="39" t="s">
        <v>123</v>
      </c>
      <c r="F506" s="39" t="s">
        <v>143</v>
      </c>
      <c r="G506" s="39" t="s">
        <v>759</v>
      </c>
      <c r="H506" s="39" t="s">
        <v>737</v>
      </c>
      <c r="I506" s="39"/>
      <c r="J506" s="197" t="s">
        <v>948</v>
      </c>
      <c r="K506" s="257" t="s">
        <v>949</v>
      </c>
      <c r="L506" s="257" t="s">
        <v>950</v>
      </c>
      <c r="M506" s="42"/>
      <c r="N506" s="42"/>
      <c r="O506" s="326"/>
      <c r="P506" s="327" t="n">
        <v>0</v>
      </c>
      <c r="Q506" s="327" t="n">
        <v>0</v>
      </c>
      <c r="R506" s="327" t="n">
        <v>0</v>
      </c>
      <c r="S506" s="327" t="n">
        <v>3687.8</v>
      </c>
      <c r="T506" s="327" t="n">
        <v>3687.8</v>
      </c>
      <c r="U506" s="327" t="n">
        <v>0</v>
      </c>
      <c r="V506" s="327" t="n">
        <v>1333.6</v>
      </c>
      <c r="W506" s="327" t="n">
        <v>1333.6</v>
      </c>
      <c r="X506" s="327" t="n">
        <v>0</v>
      </c>
    </row>
    <row r="507" customFormat="false" ht="243.75" hidden="false" customHeight="false" outlineLevel="0" collapsed="false">
      <c r="A507" s="36" t="s">
        <v>951</v>
      </c>
      <c r="B507" s="37" t="s">
        <v>952</v>
      </c>
      <c r="C507" s="41"/>
      <c r="D507" s="37"/>
      <c r="E507" s="39" t="s">
        <v>123</v>
      </c>
      <c r="F507" s="39" t="s">
        <v>143</v>
      </c>
      <c r="G507" s="39" t="s">
        <v>953</v>
      </c>
      <c r="H507" s="39" t="s">
        <v>737</v>
      </c>
      <c r="I507" s="39"/>
      <c r="J507" s="37" t="s">
        <v>954</v>
      </c>
      <c r="K507" s="41" t="s">
        <v>955</v>
      </c>
      <c r="L507" s="41" t="s">
        <v>956</v>
      </c>
      <c r="M507" s="42"/>
      <c r="N507" s="42"/>
      <c r="O507" s="326"/>
      <c r="P507" s="327" t="n">
        <v>337.7</v>
      </c>
      <c r="Q507" s="327" t="n">
        <v>337.7</v>
      </c>
      <c r="R507" s="327" t="n">
        <v>0</v>
      </c>
      <c r="S507" s="327" t="n">
        <v>945.4</v>
      </c>
      <c r="T507" s="327" t="n">
        <v>945.4</v>
      </c>
      <c r="U507" s="327" t="n">
        <v>0</v>
      </c>
      <c r="V507" s="327" t="n">
        <v>1004.1</v>
      </c>
      <c r="W507" s="327" t="n">
        <v>1004.1</v>
      </c>
      <c r="X507" s="327" t="n">
        <v>0</v>
      </c>
    </row>
    <row r="508" customFormat="false" ht="168.75" hidden="false" customHeight="false" outlineLevel="0" collapsed="false">
      <c r="A508" s="36" t="s">
        <v>957</v>
      </c>
      <c r="B508" s="37" t="s">
        <v>958</v>
      </c>
      <c r="C508" s="41"/>
      <c r="D508" s="37"/>
      <c r="E508" s="39" t="s">
        <v>123</v>
      </c>
      <c r="F508" s="39" t="s">
        <v>143</v>
      </c>
      <c r="G508" s="39" t="s">
        <v>249</v>
      </c>
      <c r="H508" s="39" t="s">
        <v>737</v>
      </c>
      <c r="I508" s="39"/>
      <c r="J508" s="197" t="s">
        <v>959</v>
      </c>
      <c r="K508" s="257" t="s">
        <v>960</v>
      </c>
      <c r="L508" s="257" t="s">
        <v>961</v>
      </c>
      <c r="M508" s="42"/>
      <c r="N508" s="42"/>
      <c r="O508" s="326"/>
      <c r="P508" s="327" t="n">
        <v>0</v>
      </c>
      <c r="Q508" s="327" t="n">
        <v>0</v>
      </c>
      <c r="R508" s="327" t="n">
        <v>0</v>
      </c>
      <c r="S508" s="327" t="n">
        <v>350</v>
      </c>
      <c r="T508" s="327" t="n">
        <v>350</v>
      </c>
      <c r="U508" s="327" t="n">
        <v>0</v>
      </c>
      <c r="V508" s="327" t="n">
        <v>373.5</v>
      </c>
      <c r="W508" s="327" t="n">
        <v>373.5</v>
      </c>
      <c r="X508" s="327" t="n">
        <v>0</v>
      </c>
    </row>
    <row r="509" customFormat="false" ht="30" hidden="false" customHeight="true" outlineLevel="0" collapsed="false">
      <c r="A509" s="328" t="s">
        <v>141</v>
      </c>
      <c r="B509" s="329" t="s">
        <v>194</v>
      </c>
      <c r="C509" s="329"/>
      <c r="D509" s="329"/>
      <c r="E509" s="329"/>
      <c r="F509" s="329"/>
      <c r="G509" s="329"/>
      <c r="H509" s="329"/>
      <c r="I509" s="330"/>
      <c r="J509" s="331"/>
      <c r="K509" s="332"/>
      <c r="L509" s="332"/>
      <c r="M509" s="99"/>
      <c r="N509" s="99" t="n">
        <f aca="false">SUM(N510)</f>
        <v>1442.5</v>
      </c>
      <c r="O509" s="99" t="n">
        <f aca="false">SUM(O510)</f>
        <v>841.5</v>
      </c>
      <c r="P509" s="99" t="n">
        <f aca="false">SUM(P510)</f>
        <v>1298.3</v>
      </c>
      <c r="Q509" s="99" t="n">
        <f aca="false">SUM(Q510)</f>
        <v>1298.3</v>
      </c>
      <c r="R509" s="99" t="n">
        <f aca="false">SUM(R510)</f>
        <v>0</v>
      </c>
      <c r="S509" s="99" t="n">
        <f aca="false">SUM(S510)</f>
        <v>1381.4</v>
      </c>
      <c r="T509" s="99" t="n">
        <f aca="false">SUM(T510)</f>
        <v>1381.4</v>
      </c>
      <c r="U509" s="99" t="n">
        <f aca="false">SUM(U510)</f>
        <v>0</v>
      </c>
      <c r="V509" s="99" t="n">
        <f aca="false">SUM(V510)</f>
        <v>1467</v>
      </c>
      <c r="W509" s="99" t="n">
        <f aca="false">SUM(W510)</f>
        <v>1467</v>
      </c>
      <c r="X509" s="99" t="n">
        <f aca="false">SUM(X510)</f>
        <v>0</v>
      </c>
    </row>
    <row r="510" customFormat="false" ht="112.5" hidden="false" customHeight="false" outlineLevel="0" collapsed="false">
      <c r="A510" s="297" t="s">
        <v>195</v>
      </c>
      <c r="B510" s="294" t="s">
        <v>196</v>
      </c>
      <c r="C510" s="294"/>
      <c r="D510" s="294"/>
      <c r="E510" s="298"/>
      <c r="F510" s="298"/>
      <c r="G510" s="298"/>
      <c r="H510" s="298"/>
      <c r="I510" s="298"/>
      <c r="J510" s="299"/>
      <c r="K510" s="180"/>
      <c r="L510" s="180"/>
      <c r="M510" s="300"/>
      <c r="N510" s="300" t="n">
        <f aca="false">SUM(N511:N515)</f>
        <v>1442.5</v>
      </c>
      <c r="O510" s="300" t="n">
        <f aca="false">SUM(O511:O515)</f>
        <v>841.5</v>
      </c>
      <c r="P510" s="300" t="n">
        <f aca="false">SUM(P511:P515)</f>
        <v>1298.3</v>
      </c>
      <c r="Q510" s="300" t="n">
        <f aca="false">SUM(Q511:Q515)</f>
        <v>1298.3</v>
      </c>
      <c r="R510" s="300" t="n">
        <f aca="false">SUM(R511:R515)</f>
        <v>0</v>
      </c>
      <c r="S510" s="300" t="n">
        <f aca="false">SUM(S511:S515)</f>
        <v>1381.4</v>
      </c>
      <c r="T510" s="300" t="n">
        <f aca="false">SUM(T511:T515)</f>
        <v>1381.4</v>
      </c>
      <c r="U510" s="300" t="n">
        <f aca="false">SUM(U511:U515)</f>
        <v>0</v>
      </c>
      <c r="V510" s="300" t="n">
        <f aca="false">SUM(V511:V515)</f>
        <v>1467</v>
      </c>
      <c r="W510" s="300" t="n">
        <f aca="false">SUM(W511:W515)</f>
        <v>1467</v>
      </c>
      <c r="X510" s="301"/>
    </row>
    <row r="511" customFormat="false" ht="277.5" hidden="false" customHeight="true" outlineLevel="0" collapsed="false">
      <c r="A511" s="115" t="s">
        <v>197</v>
      </c>
      <c r="B511" s="37" t="s">
        <v>962</v>
      </c>
      <c r="C511" s="37"/>
      <c r="D511" s="37"/>
      <c r="E511" s="39" t="s">
        <v>35</v>
      </c>
      <c r="F511" s="39" t="s">
        <v>201</v>
      </c>
      <c r="G511" s="39" t="s">
        <v>963</v>
      </c>
      <c r="H511" s="39" t="s">
        <v>203</v>
      </c>
      <c r="I511" s="39" t="s">
        <v>53</v>
      </c>
      <c r="J511" s="40" t="s">
        <v>964</v>
      </c>
      <c r="K511" s="41" t="s">
        <v>965</v>
      </c>
      <c r="L511" s="41" t="s">
        <v>966</v>
      </c>
      <c r="M511" s="42"/>
      <c r="N511" s="42" t="n">
        <v>577</v>
      </c>
      <c r="O511" s="42" t="n">
        <v>336.6</v>
      </c>
      <c r="P511" s="42" t="n">
        <v>519.3</v>
      </c>
      <c r="Q511" s="42" t="n">
        <v>519.3</v>
      </c>
      <c r="R511" s="42"/>
      <c r="S511" s="42" t="n">
        <v>552.5</v>
      </c>
      <c r="T511" s="42" t="n">
        <v>552.5</v>
      </c>
      <c r="U511" s="42"/>
      <c r="V511" s="42" t="n">
        <v>586.8</v>
      </c>
      <c r="W511" s="42" t="n">
        <v>586.8</v>
      </c>
      <c r="X511" s="43"/>
    </row>
    <row r="512" customFormat="false" ht="18.75" hidden="false" customHeight="true" outlineLevel="0" collapsed="false">
      <c r="A512" s="115"/>
      <c r="B512" s="37"/>
      <c r="C512" s="37"/>
      <c r="D512" s="37"/>
      <c r="E512" s="39"/>
      <c r="F512" s="39"/>
      <c r="G512" s="39"/>
      <c r="H512" s="39"/>
      <c r="I512" s="39"/>
      <c r="J512" s="121" t="s">
        <v>967</v>
      </c>
      <c r="K512" s="41"/>
      <c r="L512" s="41"/>
      <c r="M512" s="42"/>
      <c r="N512" s="42"/>
      <c r="O512" s="42"/>
      <c r="P512" s="42"/>
      <c r="Q512" s="42"/>
      <c r="R512" s="42"/>
      <c r="S512" s="42"/>
      <c r="T512" s="42"/>
      <c r="U512" s="42"/>
      <c r="V512" s="42"/>
      <c r="W512" s="42"/>
      <c r="X512" s="43"/>
    </row>
    <row r="513" customFormat="false" ht="50.25" hidden="false" customHeight="true" outlineLevel="0" collapsed="false">
      <c r="A513" s="115"/>
      <c r="B513" s="37"/>
      <c r="C513" s="37"/>
      <c r="D513" s="37"/>
      <c r="E513" s="39" t="s">
        <v>35</v>
      </c>
      <c r="F513" s="39" t="s">
        <v>201</v>
      </c>
      <c r="G513" s="39" t="s">
        <v>968</v>
      </c>
      <c r="H513" s="39" t="s">
        <v>203</v>
      </c>
      <c r="I513" s="39" t="s">
        <v>53</v>
      </c>
      <c r="J513" s="121"/>
      <c r="K513" s="41"/>
      <c r="L513" s="41"/>
      <c r="M513" s="42"/>
      <c r="N513" s="42" t="n">
        <v>865.5</v>
      </c>
      <c r="O513" s="42" t="n">
        <v>504.9</v>
      </c>
      <c r="P513" s="42"/>
      <c r="Q513" s="42"/>
      <c r="R513" s="42"/>
      <c r="S513" s="42"/>
      <c r="T513" s="42"/>
      <c r="U513" s="42"/>
      <c r="V513" s="42"/>
      <c r="W513" s="42"/>
      <c r="X513" s="43"/>
    </row>
    <row r="514" customFormat="false" ht="24" hidden="false" customHeight="true" outlineLevel="0" collapsed="false">
      <c r="A514" s="115"/>
      <c r="B514" s="37"/>
      <c r="C514" s="37"/>
      <c r="D514" s="37"/>
      <c r="E514" s="39"/>
      <c r="F514" s="39"/>
      <c r="G514" s="39"/>
      <c r="H514" s="39"/>
      <c r="I514" s="39"/>
      <c r="J514" s="121"/>
      <c r="K514" s="41"/>
      <c r="L514" s="41"/>
      <c r="M514" s="42"/>
      <c r="N514" s="42"/>
      <c r="O514" s="42"/>
      <c r="P514" s="42"/>
      <c r="Q514" s="42"/>
      <c r="R514" s="42"/>
      <c r="S514" s="42"/>
      <c r="T514" s="42"/>
      <c r="U514" s="42"/>
      <c r="V514" s="42"/>
      <c r="W514" s="42"/>
      <c r="X514" s="43"/>
    </row>
    <row r="515" customFormat="false" ht="56.25" hidden="false" customHeight="true" outlineLevel="0" collapsed="false">
      <c r="A515" s="115"/>
      <c r="B515" s="37"/>
      <c r="C515" s="158"/>
      <c r="D515" s="158"/>
      <c r="E515" s="49" t="s">
        <v>35</v>
      </c>
      <c r="F515" s="49" t="s">
        <v>201</v>
      </c>
      <c r="G515" s="49" t="s">
        <v>969</v>
      </c>
      <c r="H515" s="49" t="s">
        <v>203</v>
      </c>
      <c r="I515" s="39"/>
      <c r="J515" s="121"/>
      <c r="K515" s="41"/>
      <c r="L515" s="41"/>
      <c r="M515" s="145"/>
      <c r="N515" s="145"/>
      <c r="O515" s="145"/>
      <c r="P515" s="145" t="n">
        <v>779</v>
      </c>
      <c r="Q515" s="145" t="n">
        <v>779</v>
      </c>
      <c r="R515" s="145"/>
      <c r="S515" s="145" t="n">
        <v>828.9</v>
      </c>
      <c r="T515" s="145" t="n">
        <v>828.9</v>
      </c>
      <c r="U515" s="145"/>
      <c r="V515" s="145" t="n">
        <v>880.2</v>
      </c>
      <c r="W515" s="145" t="n">
        <v>880.2</v>
      </c>
      <c r="X515" s="146"/>
    </row>
    <row r="516" customFormat="false" ht="43.5" hidden="false" customHeight="true" outlineLevel="0" collapsed="false">
      <c r="A516" s="333" t="s">
        <v>970</v>
      </c>
      <c r="B516" s="334" t="s">
        <v>971</v>
      </c>
      <c r="C516" s="334"/>
      <c r="D516" s="334"/>
      <c r="E516" s="334"/>
      <c r="F516" s="334"/>
      <c r="G516" s="334"/>
      <c r="H516" s="334"/>
      <c r="I516" s="334"/>
      <c r="J516" s="334"/>
      <c r="K516" s="334"/>
      <c r="L516" s="334"/>
      <c r="M516" s="335"/>
      <c r="N516" s="336" t="n">
        <f aca="false">N517</f>
        <v>54</v>
      </c>
      <c r="O516" s="336" t="n">
        <f aca="false">O517</f>
        <v>23</v>
      </c>
      <c r="P516" s="336" t="n">
        <f aca="false">P517</f>
        <v>48</v>
      </c>
      <c r="Q516" s="336" t="n">
        <f aca="false">Q517</f>
        <v>48</v>
      </c>
      <c r="R516" s="336" t="n">
        <f aca="false">R517</f>
        <v>0</v>
      </c>
      <c r="S516" s="336" t="n">
        <f aca="false">S517</f>
        <v>51</v>
      </c>
      <c r="T516" s="336" t="n">
        <f aca="false">T517</f>
        <v>51</v>
      </c>
      <c r="U516" s="336" t="n">
        <f aca="false">U517</f>
        <v>0</v>
      </c>
      <c r="V516" s="336" t="n">
        <f aca="false">V517</f>
        <v>54.2</v>
      </c>
      <c r="W516" s="336" t="n">
        <f aca="false">W517</f>
        <v>54.2</v>
      </c>
      <c r="X516" s="336" t="n">
        <f aca="false">X517</f>
        <v>0</v>
      </c>
    </row>
    <row r="517" customFormat="false" ht="249" hidden="false" customHeight="true" outlineLevel="0" collapsed="false">
      <c r="A517" s="36" t="s">
        <v>972</v>
      </c>
      <c r="B517" s="37" t="s">
        <v>973</v>
      </c>
      <c r="C517" s="37"/>
      <c r="D517" s="37"/>
      <c r="E517" s="39" t="s">
        <v>33</v>
      </c>
      <c r="F517" s="39" t="s">
        <v>50</v>
      </c>
      <c r="G517" s="39" t="s">
        <v>974</v>
      </c>
      <c r="H517" s="39" t="s">
        <v>975</v>
      </c>
      <c r="I517" s="39" t="s">
        <v>53</v>
      </c>
      <c r="J517" s="46" t="s">
        <v>976</v>
      </c>
      <c r="K517" s="41" t="s">
        <v>977</v>
      </c>
      <c r="L517" s="41" t="s">
        <v>978</v>
      </c>
      <c r="M517" s="42"/>
      <c r="N517" s="42" t="n">
        <v>54</v>
      </c>
      <c r="O517" s="42" t="n">
        <v>23</v>
      </c>
      <c r="P517" s="42" t="n">
        <v>48</v>
      </c>
      <c r="Q517" s="42" t="n">
        <v>48</v>
      </c>
      <c r="R517" s="42"/>
      <c r="S517" s="42" t="n">
        <v>51</v>
      </c>
      <c r="T517" s="42" t="n">
        <v>51</v>
      </c>
      <c r="U517" s="42"/>
      <c r="V517" s="42" t="n">
        <v>54.2</v>
      </c>
      <c r="W517" s="42" t="n">
        <v>54.2</v>
      </c>
      <c r="X517" s="43"/>
    </row>
    <row r="518" customFormat="false" ht="41.25" hidden="false" customHeight="true" outlineLevel="0" collapsed="false">
      <c r="A518" s="33" t="s">
        <v>979</v>
      </c>
      <c r="B518" s="33"/>
      <c r="C518" s="33"/>
      <c r="D518" s="33"/>
      <c r="E518" s="33"/>
      <c r="F518" s="33"/>
      <c r="G518" s="33"/>
      <c r="H518" s="33"/>
      <c r="I518" s="33"/>
      <c r="J518" s="33"/>
      <c r="K518" s="33"/>
      <c r="L518" s="33"/>
      <c r="M518" s="34"/>
      <c r="N518" s="34" t="n">
        <f aca="false">SUM(N519:N530)</f>
        <v>48711.9</v>
      </c>
      <c r="O518" s="34" t="n">
        <f aca="false">SUM(O519:O530)</f>
        <v>5021.1</v>
      </c>
      <c r="P518" s="34" t="n">
        <f aca="false">SUM(P519:P530)</f>
        <v>24215.5</v>
      </c>
      <c r="Q518" s="34" t="n">
        <f aca="false">SUM(Q519:Q530)</f>
        <v>24215.5</v>
      </c>
      <c r="R518" s="34" t="n">
        <f aca="false">SUM(R519:R530)</f>
        <v>0</v>
      </c>
      <c r="S518" s="34" t="n">
        <f aca="false">SUM(S519:S530)</f>
        <v>37824</v>
      </c>
      <c r="T518" s="34" t="n">
        <f aca="false">SUM(T519:T530)</f>
        <v>37824</v>
      </c>
      <c r="U518" s="34" t="n">
        <f aca="false">SUM(U519:U530)</f>
        <v>0</v>
      </c>
      <c r="V518" s="34" t="n">
        <f aca="false">SUM(V519:V530)</f>
        <v>31352.4</v>
      </c>
      <c r="W518" s="34" t="n">
        <f aca="false">SUM(W519:W530)</f>
        <v>31352.4</v>
      </c>
      <c r="X518" s="34" t="n">
        <f aca="false">SUM(X519:X530)</f>
        <v>0</v>
      </c>
    </row>
    <row r="519" customFormat="false" ht="48.75" hidden="false" customHeight="true" outlineLevel="0" collapsed="false">
      <c r="A519" s="115" t="s">
        <v>980</v>
      </c>
      <c r="B519" s="37" t="s">
        <v>981</v>
      </c>
      <c r="C519" s="37"/>
      <c r="D519" s="37"/>
      <c r="E519" s="39" t="s">
        <v>101</v>
      </c>
      <c r="F519" s="39" t="s">
        <v>102</v>
      </c>
      <c r="G519" s="39" t="s">
        <v>982</v>
      </c>
      <c r="H519" s="39" t="s">
        <v>782</v>
      </c>
      <c r="I519" s="39"/>
      <c r="J519" s="46" t="s">
        <v>983</v>
      </c>
      <c r="K519" s="41" t="s">
        <v>984</v>
      </c>
      <c r="L519" s="41" t="s">
        <v>534</v>
      </c>
      <c r="M519" s="42"/>
      <c r="N519" s="42" t="n">
        <v>4196.6</v>
      </c>
      <c r="O519" s="42"/>
      <c r="P519" s="42"/>
      <c r="Q519" s="42"/>
      <c r="R519" s="42"/>
      <c r="S519" s="42"/>
      <c r="T519" s="42"/>
      <c r="U519" s="42"/>
      <c r="V519" s="42"/>
      <c r="W519" s="42"/>
      <c r="X519" s="43"/>
    </row>
    <row r="520" customFormat="false" ht="40.5" hidden="false" customHeight="true" outlineLevel="0" collapsed="false">
      <c r="A520" s="115"/>
      <c r="B520" s="37"/>
      <c r="C520" s="37"/>
      <c r="D520" s="37"/>
      <c r="E520" s="39" t="s">
        <v>101</v>
      </c>
      <c r="F520" s="39" t="s">
        <v>35</v>
      </c>
      <c r="G520" s="39" t="s">
        <v>982</v>
      </c>
      <c r="H520" s="39" t="s">
        <v>782</v>
      </c>
      <c r="I520" s="39"/>
      <c r="J520" s="46"/>
      <c r="K520" s="41"/>
      <c r="L520" s="41"/>
      <c r="M520" s="42"/>
      <c r="N520" s="42" t="n">
        <v>216.7</v>
      </c>
      <c r="O520" s="42"/>
      <c r="P520" s="42"/>
      <c r="Q520" s="42"/>
      <c r="R520" s="42"/>
      <c r="S520" s="42"/>
      <c r="T520" s="42"/>
      <c r="U520" s="42"/>
      <c r="V520" s="42"/>
      <c r="W520" s="42"/>
      <c r="X520" s="43"/>
    </row>
    <row r="521" customFormat="false" ht="104.25" hidden="false" customHeight="true" outlineLevel="0" collapsed="false">
      <c r="A521" s="115"/>
      <c r="B521" s="37"/>
      <c r="C521" s="37"/>
      <c r="D521" s="37"/>
      <c r="E521" s="39" t="s">
        <v>123</v>
      </c>
      <c r="F521" s="39" t="s">
        <v>201</v>
      </c>
      <c r="G521" s="39" t="s">
        <v>982</v>
      </c>
      <c r="H521" s="39" t="s">
        <v>782</v>
      </c>
      <c r="I521" s="39"/>
      <c r="J521" s="46"/>
      <c r="K521" s="41"/>
      <c r="L521" s="41"/>
      <c r="M521" s="42"/>
      <c r="N521" s="42" t="n">
        <v>12998.2</v>
      </c>
      <c r="O521" s="42"/>
      <c r="P521" s="42"/>
      <c r="Q521" s="42"/>
      <c r="R521" s="42"/>
      <c r="S521" s="42"/>
      <c r="T521" s="42"/>
      <c r="U521" s="42"/>
      <c r="V521" s="42"/>
      <c r="W521" s="42"/>
      <c r="X521" s="43"/>
    </row>
    <row r="522" customFormat="false" ht="31.5" hidden="false" customHeight="true" outlineLevel="0" collapsed="false">
      <c r="A522" s="115" t="s">
        <v>985</v>
      </c>
      <c r="B522" s="37" t="s">
        <v>986</v>
      </c>
      <c r="C522" s="37"/>
      <c r="D522" s="37"/>
      <c r="E522" s="39" t="s">
        <v>101</v>
      </c>
      <c r="F522" s="39" t="s">
        <v>35</v>
      </c>
      <c r="G522" s="39" t="s">
        <v>987</v>
      </c>
      <c r="H522" s="39" t="s">
        <v>782</v>
      </c>
      <c r="I522" s="39"/>
      <c r="J522" s="46" t="s">
        <v>988</v>
      </c>
      <c r="K522" s="41" t="s">
        <v>989</v>
      </c>
      <c r="L522" s="41" t="s">
        <v>744</v>
      </c>
      <c r="M522" s="42"/>
      <c r="N522" s="42" t="n">
        <v>2758.3</v>
      </c>
      <c r="O522" s="42"/>
      <c r="P522" s="42"/>
      <c r="Q522" s="42"/>
      <c r="R522" s="42"/>
      <c r="S522" s="42" t="n">
        <v>3590</v>
      </c>
      <c r="T522" s="42" t="n">
        <v>3590</v>
      </c>
      <c r="U522" s="42"/>
      <c r="V522" s="42"/>
      <c r="W522" s="42"/>
      <c r="X522" s="43"/>
    </row>
    <row r="523" customFormat="false" ht="213" hidden="false" customHeight="true" outlineLevel="0" collapsed="false">
      <c r="A523" s="115"/>
      <c r="B523" s="37"/>
      <c r="C523" s="37"/>
      <c r="D523" s="37"/>
      <c r="E523" s="39" t="s">
        <v>123</v>
      </c>
      <c r="F523" s="39" t="s">
        <v>201</v>
      </c>
      <c r="G523" s="39" t="s">
        <v>987</v>
      </c>
      <c r="H523" s="39" t="s">
        <v>782</v>
      </c>
      <c r="I523" s="39"/>
      <c r="J523" s="46"/>
      <c r="K523" s="41"/>
      <c r="L523" s="41"/>
      <c r="M523" s="42"/>
      <c r="N523" s="42" t="n">
        <v>6059</v>
      </c>
      <c r="O523" s="42"/>
      <c r="P523" s="42"/>
      <c r="Q523" s="42"/>
      <c r="R523" s="42"/>
      <c r="S523" s="42" t="n">
        <v>16001</v>
      </c>
      <c r="T523" s="42" t="n">
        <v>16001</v>
      </c>
      <c r="U523" s="42"/>
      <c r="V523" s="42" t="n">
        <v>11344</v>
      </c>
      <c r="W523" s="42" t="n">
        <v>11344</v>
      </c>
      <c r="X523" s="43"/>
    </row>
    <row r="524" customFormat="false" ht="24.75" hidden="false" customHeight="true" outlineLevel="0" collapsed="false">
      <c r="A524" s="115" t="s">
        <v>775</v>
      </c>
      <c r="B524" s="37" t="s">
        <v>990</v>
      </c>
      <c r="C524" s="37"/>
      <c r="D524" s="37"/>
      <c r="E524" s="39" t="s">
        <v>101</v>
      </c>
      <c r="F524" s="39" t="s">
        <v>102</v>
      </c>
      <c r="G524" s="39" t="s">
        <v>991</v>
      </c>
      <c r="H524" s="39" t="s">
        <v>782</v>
      </c>
      <c r="I524" s="39"/>
      <c r="J524" s="46" t="s">
        <v>992</v>
      </c>
      <c r="K524" s="41" t="s">
        <v>993</v>
      </c>
      <c r="L524" s="41" t="s">
        <v>994</v>
      </c>
      <c r="M524" s="42"/>
      <c r="N524" s="42" t="n">
        <v>566.3</v>
      </c>
      <c r="O524" s="42"/>
      <c r="P524" s="42" t="n">
        <v>4238.4</v>
      </c>
      <c r="Q524" s="42" t="n">
        <v>4238.4</v>
      </c>
      <c r="R524" s="42"/>
      <c r="S524" s="42"/>
      <c r="T524" s="42"/>
      <c r="U524" s="42"/>
      <c r="V524" s="42"/>
      <c r="W524" s="42"/>
      <c r="X524" s="43"/>
    </row>
    <row r="525" customFormat="false" ht="24.75" hidden="false" customHeight="true" outlineLevel="0" collapsed="false">
      <c r="A525" s="115"/>
      <c r="B525" s="37"/>
      <c r="C525" s="37"/>
      <c r="D525" s="37"/>
      <c r="E525" s="39" t="s">
        <v>101</v>
      </c>
      <c r="F525" s="39" t="s">
        <v>35</v>
      </c>
      <c r="G525" s="39" t="s">
        <v>991</v>
      </c>
      <c r="H525" s="39" t="s">
        <v>782</v>
      </c>
      <c r="I525" s="39" t="s">
        <v>53</v>
      </c>
      <c r="J525" s="46"/>
      <c r="K525" s="41"/>
      <c r="L525" s="41"/>
      <c r="M525" s="42"/>
      <c r="N525" s="42" t="n">
        <v>3177.6</v>
      </c>
      <c r="O525" s="42" t="n">
        <v>955.9</v>
      </c>
      <c r="P525" s="42" t="n">
        <v>985.8</v>
      </c>
      <c r="Q525" s="42" t="n">
        <v>985.8</v>
      </c>
      <c r="R525" s="42"/>
      <c r="S525" s="42" t="n">
        <v>633</v>
      </c>
      <c r="T525" s="42" t="n">
        <v>633</v>
      </c>
      <c r="U525" s="42"/>
      <c r="V525" s="42" t="n">
        <v>3050</v>
      </c>
      <c r="W525" s="42" t="n">
        <v>3050</v>
      </c>
      <c r="X525" s="43"/>
    </row>
    <row r="526" customFormat="false" ht="27.75" hidden="false" customHeight="true" outlineLevel="0" collapsed="false">
      <c r="A526" s="115"/>
      <c r="B526" s="37"/>
      <c r="C526" s="37"/>
      <c r="D526" s="37"/>
      <c r="E526" s="39" t="s">
        <v>123</v>
      </c>
      <c r="F526" s="39" t="s">
        <v>61</v>
      </c>
      <c r="G526" s="39" t="s">
        <v>991</v>
      </c>
      <c r="H526" s="39" t="s">
        <v>782</v>
      </c>
      <c r="I526" s="39" t="s">
        <v>53</v>
      </c>
      <c r="J526" s="46"/>
      <c r="K526" s="41"/>
      <c r="L526" s="41"/>
      <c r="M526" s="42"/>
      <c r="N526" s="42" t="n">
        <v>150</v>
      </c>
      <c r="O526" s="42"/>
      <c r="P526" s="42"/>
      <c r="Q526" s="42"/>
      <c r="R526" s="42"/>
      <c r="S526" s="42"/>
      <c r="T526" s="42"/>
      <c r="U526" s="42"/>
      <c r="V526" s="42" t="n">
        <v>300</v>
      </c>
      <c r="W526" s="42" t="n">
        <v>300</v>
      </c>
      <c r="X526" s="43"/>
    </row>
    <row r="527" customFormat="false" ht="30" hidden="false" customHeight="true" outlineLevel="0" collapsed="false">
      <c r="A527" s="115"/>
      <c r="B527" s="37"/>
      <c r="C527" s="37"/>
      <c r="D527" s="37"/>
      <c r="E527" s="39" t="s">
        <v>123</v>
      </c>
      <c r="F527" s="39" t="s">
        <v>201</v>
      </c>
      <c r="G527" s="39" t="s">
        <v>991</v>
      </c>
      <c r="H527" s="39" t="s">
        <v>782</v>
      </c>
      <c r="I527" s="39" t="s">
        <v>53</v>
      </c>
      <c r="J527" s="46"/>
      <c r="K527" s="41"/>
      <c r="L527" s="41"/>
      <c r="M527" s="42"/>
      <c r="N527" s="42" t="n">
        <v>10740.5</v>
      </c>
      <c r="O527" s="42" t="n">
        <v>4065.2</v>
      </c>
      <c r="P527" s="42" t="n">
        <v>9624</v>
      </c>
      <c r="Q527" s="42" t="n">
        <v>9624</v>
      </c>
      <c r="R527" s="42"/>
      <c r="S527" s="42" t="n">
        <v>10000</v>
      </c>
      <c r="T527" s="42" t="n">
        <v>10000</v>
      </c>
      <c r="U527" s="42"/>
      <c r="V527" s="42" t="n">
        <v>9658.4</v>
      </c>
      <c r="W527" s="42" t="n">
        <v>9658.4</v>
      </c>
      <c r="X527" s="43"/>
    </row>
    <row r="528" customFormat="false" ht="330" hidden="false" customHeight="true" outlineLevel="0" collapsed="false">
      <c r="A528" s="115"/>
      <c r="B528" s="37"/>
      <c r="C528" s="37"/>
      <c r="D528" s="37"/>
      <c r="E528" s="39" t="s">
        <v>155</v>
      </c>
      <c r="F528" s="39" t="s">
        <v>61</v>
      </c>
      <c r="G528" s="39" t="s">
        <v>991</v>
      </c>
      <c r="H528" s="39" t="s">
        <v>782</v>
      </c>
      <c r="I528" s="39" t="s">
        <v>53</v>
      </c>
      <c r="J528" s="46"/>
      <c r="K528" s="41"/>
      <c r="L528" s="41"/>
      <c r="M528" s="42"/>
      <c r="N528" s="42" t="n">
        <v>7848.7</v>
      </c>
      <c r="O528" s="42"/>
      <c r="P528" s="42" t="n">
        <v>561.8</v>
      </c>
      <c r="Q528" s="42" t="n">
        <v>561.8</v>
      </c>
      <c r="R528" s="42"/>
      <c r="S528" s="42" t="n">
        <v>7600</v>
      </c>
      <c r="T528" s="42" t="n">
        <v>7600</v>
      </c>
      <c r="U528" s="42"/>
      <c r="V528" s="42" t="n">
        <v>7000</v>
      </c>
      <c r="W528" s="42" t="n">
        <v>7000</v>
      </c>
      <c r="X528" s="43"/>
    </row>
    <row r="529" customFormat="false" ht="258.75" hidden="false" customHeight="true" outlineLevel="0" collapsed="false">
      <c r="A529" s="36" t="s">
        <v>995</v>
      </c>
      <c r="B529" s="37" t="s">
        <v>996</v>
      </c>
      <c r="C529" s="37"/>
      <c r="D529" s="37"/>
      <c r="E529" s="39" t="s">
        <v>123</v>
      </c>
      <c r="F529" s="39" t="s">
        <v>143</v>
      </c>
      <c r="G529" s="39" t="s">
        <v>759</v>
      </c>
      <c r="H529" s="39" t="s">
        <v>782</v>
      </c>
      <c r="I529" s="39"/>
      <c r="J529" s="197" t="s">
        <v>997</v>
      </c>
      <c r="K529" s="257" t="s">
        <v>949</v>
      </c>
      <c r="L529" s="257" t="s">
        <v>937</v>
      </c>
      <c r="M529" s="42"/>
      <c r="N529" s="42"/>
      <c r="O529" s="42"/>
      <c r="P529" s="42" t="n">
        <v>4030</v>
      </c>
      <c r="Q529" s="42" t="n">
        <v>4030</v>
      </c>
      <c r="R529" s="42"/>
      <c r="S529" s="42"/>
      <c r="T529" s="42"/>
      <c r="U529" s="42"/>
      <c r="V529" s="42"/>
      <c r="W529" s="42"/>
      <c r="X529" s="43"/>
    </row>
    <row r="530" customFormat="false" ht="147.75" hidden="false" customHeight="true" outlineLevel="0" collapsed="false">
      <c r="A530" s="36" t="s">
        <v>998</v>
      </c>
      <c r="B530" s="170" t="s">
        <v>891</v>
      </c>
      <c r="C530" s="37"/>
      <c r="D530" s="37"/>
      <c r="E530" s="39" t="s">
        <v>123</v>
      </c>
      <c r="F530" s="39" t="s">
        <v>61</v>
      </c>
      <c r="G530" s="39" t="s">
        <v>892</v>
      </c>
      <c r="H530" s="39" t="s">
        <v>773</v>
      </c>
      <c r="I530" s="39"/>
      <c r="J530" s="309" t="s">
        <v>893</v>
      </c>
      <c r="K530" s="170" t="s">
        <v>819</v>
      </c>
      <c r="L530" s="170" t="s">
        <v>369</v>
      </c>
      <c r="M530" s="42"/>
      <c r="N530" s="42"/>
      <c r="O530" s="42"/>
      <c r="P530" s="42" t="n">
        <v>4775.5</v>
      </c>
      <c r="Q530" s="42" t="n">
        <v>4775.5</v>
      </c>
      <c r="R530" s="42"/>
      <c r="S530" s="42"/>
      <c r="T530" s="42"/>
      <c r="U530" s="42"/>
      <c r="V530" s="42"/>
      <c r="W530" s="42"/>
      <c r="X530" s="43"/>
    </row>
    <row r="531" customFormat="false" ht="18.75" hidden="false" customHeight="true" outlineLevel="0" collapsed="false">
      <c r="A531" s="29" t="s">
        <v>457</v>
      </c>
      <c r="B531" s="30" t="s">
        <v>458</v>
      </c>
      <c r="C531" s="30"/>
      <c r="D531" s="30"/>
      <c r="E531" s="30"/>
      <c r="F531" s="30"/>
      <c r="G531" s="30"/>
      <c r="H531" s="30"/>
      <c r="I531" s="30"/>
      <c r="J531" s="30"/>
      <c r="K531" s="30"/>
      <c r="L531" s="30"/>
      <c r="M531" s="31"/>
      <c r="N531" s="31" t="n">
        <f aca="false">N532</f>
        <v>2488.9</v>
      </c>
      <c r="O531" s="31" t="n">
        <f aca="false">O532</f>
        <v>187.7</v>
      </c>
      <c r="P531" s="31" t="n">
        <f aca="false">P532</f>
        <v>1467.9</v>
      </c>
      <c r="Q531" s="31" t="n">
        <f aca="false">Q532</f>
        <v>1467.9</v>
      </c>
      <c r="R531" s="31" t="n">
        <f aca="false">R532</f>
        <v>0</v>
      </c>
      <c r="S531" s="31" t="n">
        <f aca="false">S532</f>
        <v>1437.9</v>
      </c>
      <c r="T531" s="31" t="n">
        <f aca="false">T532</f>
        <v>1437.9</v>
      </c>
      <c r="U531" s="31" t="n">
        <f aca="false">U532</f>
        <v>0</v>
      </c>
      <c r="V531" s="31" t="n">
        <f aca="false">V532</f>
        <v>1407.9</v>
      </c>
      <c r="W531" s="31" t="n">
        <f aca="false">W532</f>
        <v>1407.9</v>
      </c>
      <c r="X531" s="31" t="n">
        <f aca="false">X532</f>
        <v>0</v>
      </c>
    </row>
    <row r="532" customFormat="false" ht="25.5" hidden="false" customHeight="true" outlineLevel="0" collapsed="false">
      <c r="A532" s="33" t="s">
        <v>999</v>
      </c>
      <c r="B532" s="33"/>
      <c r="C532" s="33"/>
      <c r="D532" s="33"/>
      <c r="E532" s="33"/>
      <c r="F532" s="33"/>
      <c r="G532" s="33"/>
      <c r="H532" s="33"/>
      <c r="I532" s="33"/>
      <c r="J532" s="33"/>
      <c r="K532" s="33"/>
      <c r="L532" s="33"/>
      <c r="M532" s="34"/>
      <c r="N532" s="34" t="n">
        <f aca="false">SUM(N533:N540)</f>
        <v>2488.9</v>
      </c>
      <c r="O532" s="34" t="n">
        <f aca="false">SUM(O533:O540)</f>
        <v>187.7</v>
      </c>
      <c r="P532" s="34" t="n">
        <f aca="false">SUM(P533:P540)</f>
        <v>1467.9</v>
      </c>
      <c r="Q532" s="34" t="n">
        <f aca="false">SUM(Q533:Q540)</f>
        <v>1467.9</v>
      </c>
      <c r="R532" s="34" t="n">
        <f aca="false">SUM(R533:R540)</f>
        <v>0</v>
      </c>
      <c r="S532" s="34" t="n">
        <f aca="false">SUM(S533:S540)</f>
        <v>1437.9</v>
      </c>
      <c r="T532" s="34" t="n">
        <f aca="false">SUM(T533:T540)</f>
        <v>1437.9</v>
      </c>
      <c r="U532" s="34" t="n">
        <f aca="false">SUM(U533:U540)</f>
        <v>0</v>
      </c>
      <c r="V532" s="34" t="n">
        <f aca="false">SUM(V533:V540)</f>
        <v>1407.9</v>
      </c>
      <c r="W532" s="34" t="n">
        <f aca="false">SUM(W533:W540)</f>
        <v>1407.9</v>
      </c>
      <c r="X532" s="58"/>
    </row>
    <row r="533" customFormat="false" ht="112.5" hidden="false" customHeight="false" outlineLevel="0" collapsed="false">
      <c r="A533" s="36" t="s">
        <v>47</v>
      </c>
      <c r="B533" s="37" t="s">
        <v>1000</v>
      </c>
      <c r="C533" s="37"/>
      <c r="D533" s="37"/>
      <c r="E533" s="39" t="s">
        <v>33</v>
      </c>
      <c r="F533" s="39" t="s">
        <v>143</v>
      </c>
      <c r="G533" s="39" t="s">
        <v>1001</v>
      </c>
      <c r="H533" s="39" t="s">
        <v>1002</v>
      </c>
      <c r="I533" s="39"/>
      <c r="J533" s="37" t="s">
        <v>1003</v>
      </c>
      <c r="K533" s="41"/>
      <c r="L533" s="41"/>
      <c r="M533" s="42"/>
      <c r="N533" s="42" t="n">
        <v>353</v>
      </c>
      <c r="O533" s="42"/>
      <c r="P533" s="42"/>
      <c r="Q533" s="42"/>
      <c r="R533" s="42"/>
      <c r="S533" s="42"/>
      <c r="T533" s="42"/>
      <c r="U533" s="42"/>
      <c r="V533" s="42"/>
      <c r="W533" s="42"/>
      <c r="X533" s="43"/>
    </row>
    <row r="534" customFormat="false" ht="93.75" hidden="false" customHeight="false" outlineLevel="0" collapsed="false">
      <c r="A534" s="51" t="s">
        <v>59</v>
      </c>
      <c r="B534" s="37" t="s">
        <v>1004</v>
      </c>
      <c r="C534" s="37"/>
      <c r="D534" s="37"/>
      <c r="E534" s="39" t="s">
        <v>33</v>
      </c>
      <c r="F534" s="39" t="s">
        <v>143</v>
      </c>
      <c r="G534" s="39" t="s">
        <v>1005</v>
      </c>
      <c r="H534" s="39" t="s">
        <v>1002</v>
      </c>
      <c r="I534" s="39" t="s">
        <v>53</v>
      </c>
      <c r="J534" s="37" t="s">
        <v>1006</v>
      </c>
      <c r="K534" s="41" t="s">
        <v>819</v>
      </c>
      <c r="L534" s="41" t="s">
        <v>369</v>
      </c>
      <c r="M534" s="42"/>
      <c r="N534" s="42" t="n">
        <v>143</v>
      </c>
      <c r="O534" s="42" t="n">
        <v>52.7</v>
      </c>
      <c r="P534" s="42" t="n">
        <v>105</v>
      </c>
      <c r="Q534" s="42" t="n">
        <v>105</v>
      </c>
      <c r="R534" s="42"/>
      <c r="S534" s="42" t="n">
        <v>95</v>
      </c>
      <c r="T534" s="42" t="n">
        <v>95</v>
      </c>
      <c r="U534" s="42"/>
      <c r="V534" s="42" t="n">
        <v>85</v>
      </c>
      <c r="W534" s="42" t="n">
        <v>85</v>
      </c>
      <c r="X534" s="43"/>
    </row>
    <row r="535" customFormat="false" ht="18.75" hidden="false" customHeight="true" outlineLevel="0" collapsed="false">
      <c r="A535" s="115" t="s">
        <v>66</v>
      </c>
      <c r="B535" s="37" t="s">
        <v>1007</v>
      </c>
      <c r="C535" s="37"/>
      <c r="D535" s="37"/>
      <c r="E535" s="39" t="s">
        <v>33</v>
      </c>
      <c r="F535" s="39" t="s">
        <v>143</v>
      </c>
      <c r="G535" s="39" t="s">
        <v>1008</v>
      </c>
      <c r="H535" s="39" t="s">
        <v>1002</v>
      </c>
      <c r="I535" s="39" t="s">
        <v>53</v>
      </c>
      <c r="J535" s="37" t="s">
        <v>1006</v>
      </c>
      <c r="K535" s="41" t="s">
        <v>819</v>
      </c>
      <c r="L535" s="41" t="s">
        <v>369</v>
      </c>
      <c r="M535" s="42"/>
      <c r="N535" s="42" t="n">
        <v>195</v>
      </c>
      <c r="O535" s="42" t="n">
        <v>75.6</v>
      </c>
      <c r="P535" s="42"/>
      <c r="Q535" s="42"/>
      <c r="R535" s="42"/>
      <c r="S535" s="42"/>
      <c r="T535" s="42"/>
      <c r="U535" s="42"/>
      <c r="V535" s="42"/>
      <c r="W535" s="42"/>
      <c r="X535" s="43"/>
    </row>
    <row r="536" customFormat="false" ht="124.5" hidden="false" customHeight="true" outlineLevel="0" collapsed="false">
      <c r="A536" s="115"/>
      <c r="B536" s="37"/>
      <c r="C536" s="37"/>
      <c r="D536" s="37"/>
      <c r="E536" s="39" t="s">
        <v>33</v>
      </c>
      <c r="F536" s="39" t="s">
        <v>143</v>
      </c>
      <c r="G536" s="39" t="s">
        <v>1009</v>
      </c>
      <c r="H536" s="39" t="s">
        <v>1002</v>
      </c>
      <c r="I536" s="39"/>
      <c r="J536" s="37"/>
      <c r="K536" s="41"/>
      <c r="L536" s="41"/>
      <c r="M536" s="42"/>
      <c r="N536" s="42"/>
      <c r="O536" s="42"/>
      <c r="P536" s="42" t="n">
        <v>180</v>
      </c>
      <c r="Q536" s="42" t="n">
        <v>180</v>
      </c>
      <c r="R536" s="42"/>
      <c r="S536" s="42" t="n">
        <v>160</v>
      </c>
      <c r="T536" s="42" t="n">
        <v>160</v>
      </c>
      <c r="U536" s="42"/>
      <c r="V536" s="42" t="n">
        <v>140</v>
      </c>
      <c r="W536" s="42" t="n">
        <v>140</v>
      </c>
      <c r="X536" s="43"/>
    </row>
    <row r="537" customFormat="false" ht="112.5" hidden="false" customHeight="false" outlineLevel="0" collapsed="false">
      <c r="A537" s="36" t="s">
        <v>496</v>
      </c>
      <c r="B537" s="37" t="s">
        <v>1010</v>
      </c>
      <c r="C537" s="37"/>
      <c r="D537" s="37"/>
      <c r="E537" s="39" t="s">
        <v>33</v>
      </c>
      <c r="F537" s="39" t="s">
        <v>143</v>
      </c>
      <c r="G537" s="39" t="s">
        <v>1011</v>
      </c>
      <c r="H537" s="39" t="s">
        <v>1002</v>
      </c>
      <c r="I537" s="39"/>
      <c r="J537" s="37" t="s">
        <v>1006</v>
      </c>
      <c r="K537" s="41" t="s">
        <v>819</v>
      </c>
      <c r="L537" s="41" t="s">
        <v>369</v>
      </c>
      <c r="M537" s="42"/>
      <c r="N537" s="42" t="n">
        <v>579.5</v>
      </c>
      <c r="O537" s="42"/>
      <c r="P537" s="42"/>
      <c r="Q537" s="42"/>
      <c r="R537" s="42"/>
      <c r="S537" s="42"/>
      <c r="T537" s="42"/>
      <c r="U537" s="42"/>
      <c r="V537" s="42"/>
      <c r="W537" s="42"/>
      <c r="X537" s="43"/>
    </row>
    <row r="538" customFormat="false" ht="168.75" hidden="false" customHeight="false" outlineLevel="0" collapsed="false">
      <c r="A538" s="36" t="s">
        <v>498</v>
      </c>
      <c r="B538" s="37" t="s">
        <v>1012</v>
      </c>
      <c r="C538" s="37"/>
      <c r="D538" s="37"/>
      <c r="E538" s="39" t="s">
        <v>33</v>
      </c>
      <c r="F538" s="39" t="s">
        <v>143</v>
      </c>
      <c r="G538" s="39" t="s">
        <v>1013</v>
      </c>
      <c r="H538" s="39" t="s">
        <v>1002</v>
      </c>
      <c r="I538" s="39"/>
      <c r="J538" s="37" t="s">
        <v>1006</v>
      </c>
      <c r="K538" s="41" t="s">
        <v>819</v>
      </c>
      <c r="L538" s="41" t="s">
        <v>369</v>
      </c>
      <c r="M538" s="42"/>
      <c r="N538" s="42" t="n">
        <v>53.7</v>
      </c>
      <c r="O538" s="42" t="n">
        <v>29.7</v>
      </c>
      <c r="P538" s="42"/>
      <c r="Q538" s="42"/>
      <c r="R538" s="42"/>
      <c r="S538" s="42"/>
      <c r="T538" s="42"/>
      <c r="U538" s="42"/>
      <c r="V538" s="42"/>
      <c r="W538" s="42"/>
      <c r="X538" s="43"/>
    </row>
    <row r="539" customFormat="false" ht="200.25" hidden="false" customHeight="true" outlineLevel="0" collapsed="false">
      <c r="A539" s="36" t="s">
        <v>505</v>
      </c>
      <c r="B539" s="37" t="s">
        <v>1014</v>
      </c>
      <c r="C539" s="37"/>
      <c r="D539" s="37"/>
      <c r="E539" s="39" t="s">
        <v>33</v>
      </c>
      <c r="F539" s="39" t="s">
        <v>143</v>
      </c>
      <c r="G539" s="39" t="s">
        <v>1015</v>
      </c>
      <c r="H539" s="39" t="s">
        <v>1002</v>
      </c>
      <c r="I539" s="39" t="s">
        <v>53</v>
      </c>
      <c r="J539" s="46" t="s">
        <v>1016</v>
      </c>
      <c r="K539" s="41" t="s">
        <v>336</v>
      </c>
      <c r="L539" s="41" t="s">
        <v>534</v>
      </c>
      <c r="M539" s="42"/>
      <c r="N539" s="42" t="n">
        <v>1096.3</v>
      </c>
      <c r="O539" s="42"/>
      <c r="P539" s="42" t="n">
        <v>1131.9</v>
      </c>
      <c r="Q539" s="42" t="n">
        <v>1131.9</v>
      </c>
      <c r="R539" s="42"/>
      <c r="S539" s="42" t="n">
        <v>1131.9</v>
      </c>
      <c r="T539" s="42" t="n">
        <v>1131.9</v>
      </c>
      <c r="U539" s="42"/>
      <c r="V539" s="42" t="n">
        <v>1131.9</v>
      </c>
      <c r="W539" s="42" t="n">
        <v>1131.9</v>
      </c>
      <c r="X539" s="43"/>
    </row>
    <row r="540" customFormat="false" ht="337.5" hidden="false" customHeight="false" outlineLevel="0" collapsed="false">
      <c r="A540" s="36" t="s">
        <v>1017</v>
      </c>
      <c r="B540" s="37" t="s">
        <v>1018</v>
      </c>
      <c r="C540" s="37"/>
      <c r="D540" s="37"/>
      <c r="E540" s="39" t="s">
        <v>33</v>
      </c>
      <c r="F540" s="39" t="s">
        <v>143</v>
      </c>
      <c r="G540" s="39" t="s">
        <v>1019</v>
      </c>
      <c r="H540" s="39" t="s">
        <v>1002</v>
      </c>
      <c r="I540" s="39" t="s">
        <v>53</v>
      </c>
      <c r="J540" s="46" t="s">
        <v>1020</v>
      </c>
      <c r="K540" s="41" t="s">
        <v>1021</v>
      </c>
      <c r="L540" s="41" t="s">
        <v>1022</v>
      </c>
      <c r="M540" s="42"/>
      <c r="N540" s="42" t="n">
        <v>68.4</v>
      </c>
      <c r="O540" s="42" t="n">
        <v>29.7</v>
      </c>
      <c r="P540" s="42" t="n">
        <v>51</v>
      </c>
      <c r="Q540" s="42" t="n">
        <v>51</v>
      </c>
      <c r="R540" s="42"/>
      <c r="S540" s="42" t="n">
        <v>51</v>
      </c>
      <c r="T540" s="42" t="n">
        <v>51</v>
      </c>
      <c r="U540" s="42"/>
      <c r="V540" s="42" t="n">
        <v>51</v>
      </c>
      <c r="W540" s="42" t="n">
        <v>51</v>
      </c>
      <c r="X540" s="43"/>
    </row>
    <row r="541" customFormat="false" ht="48.75" hidden="false" customHeight="true" outlineLevel="0" collapsed="false">
      <c r="A541" s="29" t="s">
        <v>469</v>
      </c>
      <c r="B541" s="337" t="s">
        <v>1023</v>
      </c>
      <c r="C541" s="337"/>
      <c r="D541" s="337"/>
      <c r="E541" s="337"/>
      <c r="F541" s="337"/>
      <c r="G541" s="337"/>
      <c r="H541" s="337"/>
      <c r="I541" s="337"/>
      <c r="J541" s="337"/>
      <c r="K541" s="337"/>
      <c r="L541" s="337"/>
      <c r="M541" s="337"/>
      <c r="N541" s="338" t="n">
        <f aca="false">SUM(N542:N543)</f>
        <v>3600</v>
      </c>
      <c r="O541" s="338" t="n">
        <f aca="false">SUM(O542:O543)</f>
        <v>900</v>
      </c>
      <c r="P541" s="338" t="n">
        <f aca="false">SUM(P542:P543)</f>
        <v>1000</v>
      </c>
      <c r="Q541" s="338" t="n">
        <f aca="false">SUM(Q542:Q543)</f>
        <v>1000</v>
      </c>
      <c r="R541" s="338" t="n">
        <f aca="false">SUM(R542:R543)</f>
        <v>0</v>
      </c>
      <c r="S541" s="338" t="n">
        <f aca="false">SUM(S542:S543)</f>
        <v>2800</v>
      </c>
      <c r="T541" s="338" t="n">
        <f aca="false">SUM(T542:T543)</f>
        <v>2800</v>
      </c>
      <c r="U541" s="338" t="n">
        <f aca="false">SUM(U542:U543)</f>
        <v>0</v>
      </c>
      <c r="V541" s="338" t="n">
        <f aca="false">SUM(V542:V543)</f>
        <v>2400</v>
      </c>
      <c r="W541" s="338" t="n">
        <f aca="false">SUM(W542:W543)</f>
        <v>2400</v>
      </c>
      <c r="X541" s="339"/>
    </row>
    <row r="542" customFormat="false" ht="84.75" hidden="false" customHeight="true" outlineLevel="0" collapsed="false">
      <c r="A542" s="115"/>
      <c r="B542" s="37" t="s">
        <v>863</v>
      </c>
      <c r="C542" s="41"/>
      <c r="D542" s="41"/>
      <c r="E542" s="39" t="s">
        <v>101</v>
      </c>
      <c r="F542" s="39" t="s">
        <v>155</v>
      </c>
      <c r="G542" s="39" t="s">
        <v>1024</v>
      </c>
      <c r="H542" s="39" t="s">
        <v>471</v>
      </c>
      <c r="I542" s="56"/>
      <c r="J542" s="197" t="s">
        <v>865</v>
      </c>
      <c r="K542" s="41" t="s">
        <v>866</v>
      </c>
      <c r="L542" s="41" t="s">
        <v>867</v>
      </c>
      <c r="M542" s="83"/>
      <c r="N542" s="83" t="n">
        <v>3600</v>
      </c>
      <c r="O542" s="83" t="n">
        <v>900</v>
      </c>
      <c r="P542" s="83" t="n">
        <v>1000</v>
      </c>
      <c r="Q542" s="83" t="n">
        <v>1000</v>
      </c>
      <c r="R542" s="83"/>
      <c r="S542" s="83" t="n">
        <v>2800</v>
      </c>
      <c r="T542" s="83" t="n">
        <v>2800</v>
      </c>
      <c r="U542" s="83"/>
      <c r="V542" s="83" t="n">
        <v>2400</v>
      </c>
      <c r="W542" s="83" t="n">
        <v>2400</v>
      </c>
      <c r="X542" s="140"/>
    </row>
    <row r="543" customFormat="false" ht="154.5" hidden="false" customHeight="true" outlineLevel="0" collapsed="false">
      <c r="A543" s="115"/>
      <c r="B543" s="37"/>
      <c r="C543" s="41"/>
      <c r="D543" s="41"/>
      <c r="E543" s="39"/>
      <c r="F543" s="39"/>
      <c r="G543" s="39"/>
      <c r="H543" s="39"/>
      <c r="I543" s="56"/>
      <c r="J543" s="197"/>
      <c r="K543" s="41"/>
      <c r="L543" s="41"/>
      <c r="M543" s="83"/>
      <c r="N543" s="83"/>
      <c r="O543" s="83"/>
      <c r="P543" s="83"/>
      <c r="Q543" s="83"/>
      <c r="R543" s="83"/>
      <c r="S543" s="83"/>
      <c r="T543" s="83"/>
      <c r="U543" s="83"/>
      <c r="V543" s="83"/>
      <c r="W543" s="83"/>
      <c r="X543" s="140"/>
    </row>
    <row r="544" customFormat="false" ht="61.5" hidden="false" customHeight="true" outlineLevel="0" collapsed="false">
      <c r="A544" s="29" t="s">
        <v>1025</v>
      </c>
      <c r="B544" s="337" t="s">
        <v>1026</v>
      </c>
      <c r="C544" s="337"/>
      <c r="D544" s="337"/>
      <c r="E544" s="337"/>
      <c r="F544" s="337"/>
      <c r="G544" s="337"/>
      <c r="H544" s="337"/>
      <c r="I544" s="337"/>
      <c r="J544" s="337"/>
      <c r="K544" s="337"/>
      <c r="L544" s="337"/>
      <c r="M544" s="337"/>
      <c r="N544" s="338" t="n">
        <f aca="false">SUM(N545)</f>
        <v>290.6</v>
      </c>
      <c r="O544" s="340"/>
      <c r="P544" s="340"/>
      <c r="Q544" s="340"/>
      <c r="R544" s="340"/>
      <c r="S544" s="340"/>
      <c r="T544" s="340"/>
      <c r="U544" s="340"/>
      <c r="V544" s="340"/>
      <c r="W544" s="340"/>
      <c r="X544" s="341"/>
    </row>
    <row r="545" customFormat="false" ht="55.5" hidden="false" customHeight="true" outlineLevel="0" collapsed="false">
      <c r="A545" s="297"/>
      <c r="B545" s="37" t="s">
        <v>1027</v>
      </c>
      <c r="C545" s="37"/>
      <c r="D545" s="37"/>
      <c r="E545" s="39" t="s">
        <v>61</v>
      </c>
      <c r="F545" s="39" t="s">
        <v>101</v>
      </c>
      <c r="G545" s="39" t="s">
        <v>51</v>
      </c>
      <c r="H545" s="39" t="s">
        <v>1028</v>
      </c>
      <c r="I545" s="39"/>
      <c r="J545" s="46" t="s">
        <v>1029</v>
      </c>
      <c r="K545" s="41" t="s">
        <v>1030</v>
      </c>
      <c r="L545" s="41" t="s">
        <v>1031</v>
      </c>
      <c r="M545" s="42"/>
      <c r="N545" s="42" t="n">
        <v>290.6</v>
      </c>
      <c r="O545" s="42"/>
      <c r="P545" s="42"/>
      <c r="Q545" s="42"/>
      <c r="R545" s="42"/>
      <c r="S545" s="42"/>
      <c r="T545" s="42"/>
      <c r="U545" s="42"/>
      <c r="V545" s="42"/>
      <c r="W545" s="42"/>
      <c r="X545" s="43"/>
    </row>
    <row r="546" customFormat="false" ht="18.75" hidden="false" customHeight="true" outlineLevel="0" collapsed="false">
      <c r="A546" s="70" t="s">
        <v>1032</v>
      </c>
      <c r="B546" s="278" t="s">
        <v>1033</v>
      </c>
      <c r="C546" s="278"/>
      <c r="D546" s="278"/>
      <c r="E546" s="278"/>
      <c r="F546" s="278"/>
      <c r="G546" s="278"/>
      <c r="H546" s="278"/>
      <c r="I546" s="278"/>
      <c r="J546" s="278"/>
      <c r="K546" s="26"/>
      <c r="L546" s="26"/>
      <c r="M546" s="27"/>
      <c r="N546" s="27"/>
      <c r="O546" s="27"/>
      <c r="P546" s="73" t="n">
        <f aca="false">P547</f>
        <v>2880.1</v>
      </c>
      <c r="Q546" s="73" t="n">
        <f aca="false">Q547</f>
        <v>0</v>
      </c>
      <c r="R546" s="73" t="n">
        <f aca="false">R547</f>
        <v>2880.1</v>
      </c>
      <c r="S546" s="73" t="n">
        <f aca="false">S547</f>
        <v>2893.9</v>
      </c>
      <c r="T546" s="73" t="n">
        <f aca="false">T547</f>
        <v>2893.9</v>
      </c>
      <c r="U546" s="73" t="n">
        <f aca="false">U547</f>
        <v>0</v>
      </c>
      <c r="V546" s="73" t="n">
        <f aca="false">V547</f>
        <v>2908.3</v>
      </c>
      <c r="W546" s="73" t="n">
        <f aca="false">W547</f>
        <v>2908.3</v>
      </c>
      <c r="X546" s="73" t="n">
        <f aca="false">X547</f>
        <v>0</v>
      </c>
    </row>
    <row r="547" customFormat="false" ht="18.75" hidden="false" customHeight="true" outlineLevel="0" collapsed="false">
      <c r="A547" s="29" t="s">
        <v>44</v>
      </c>
      <c r="B547" s="30" t="s">
        <v>45</v>
      </c>
      <c r="C547" s="30"/>
      <c r="D547" s="30"/>
      <c r="E547" s="30"/>
      <c r="F547" s="30"/>
      <c r="G547" s="30"/>
      <c r="H547" s="30"/>
      <c r="I547" s="30"/>
      <c r="J547" s="30"/>
      <c r="K547" s="30"/>
      <c r="L547" s="30"/>
      <c r="M547" s="31"/>
      <c r="N547" s="31"/>
      <c r="O547" s="31"/>
      <c r="P547" s="31" t="n">
        <f aca="false">P548</f>
        <v>2880.1</v>
      </c>
      <c r="Q547" s="31" t="n">
        <f aca="false">Q548</f>
        <v>0</v>
      </c>
      <c r="R547" s="31" t="n">
        <f aca="false">R548</f>
        <v>2880.1</v>
      </c>
      <c r="S547" s="31" t="n">
        <f aca="false">S548</f>
        <v>2893.9</v>
      </c>
      <c r="T547" s="31" t="n">
        <f aca="false">T548</f>
        <v>2893.9</v>
      </c>
      <c r="U547" s="31" t="n">
        <f aca="false">U548</f>
        <v>0</v>
      </c>
      <c r="V547" s="31" t="n">
        <f aca="false">V548</f>
        <v>2908.3</v>
      </c>
      <c r="W547" s="31" t="n">
        <f aca="false">W548</f>
        <v>2908.3</v>
      </c>
      <c r="X547" s="31" t="n">
        <f aca="false">X548</f>
        <v>0</v>
      </c>
    </row>
    <row r="548" customFormat="false" ht="30" hidden="false" customHeight="true" outlineLevel="0" collapsed="false">
      <c r="A548" s="33" t="s">
        <v>46</v>
      </c>
      <c r="B548" s="33"/>
      <c r="C548" s="33"/>
      <c r="D548" s="33"/>
      <c r="E548" s="33"/>
      <c r="F548" s="33"/>
      <c r="G548" s="33"/>
      <c r="H548" s="33"/>
      <c r="I548" s="33"/>
      <c r="J548" s="33"/>
      <c r="K548" s="33"/>
      <c r="L548" s="33"/>
      <c r="M548" s="34"/>
      <c r="N548" s="34"/>
      <c r="O548" s="34"/>
      <c r="P548" s="34" t="n">
        <f aca="false">SUM(P549:P552)</f>
        <v>2880.1</v>
      </c>
      <c r="Q548" s="34" t="n">
        <f aca="false">SUM(Q549:Q552)</f>
        <v>0</v>
      </c>
      <c r="R548" s="34" t="n">
        <f aca="false">SUM(R549:R552)</f>
        <v>2880.1</v>
      </c>
      <c r="S548" s="34" t="n">
        <f aca="false">SUM(S549:S552)</f>
        <v>2893.9</v>
      </c>
      <c r="T548" s="34" t="n">
        <f aca="false">SUM(T549:T552)</f>
        <v>2893.9</v>
      </c>
      <c r="U548" s="34" t="n">
        <f aca="false">SUM(U549:U552)</f>
        <v>0</v>
      </c>
      <c r="V548" s="34" t="n">
        <f aca="false">SUM(V549:V552)</f>
        <v>2908.3</v>
      </c>
      <c r="W548" s="34" t="n">
        <f aca="false">SUM(W549:W552)</f>
        <v>2908.3</v>
      </c>
      <c r="X548" s="34" t="n">
        <f aca="false">SUM(X549:X552)</f>
        <v>0</v>
      </c>
    </row>
    <row r="549" customFormat="false" ht="158.25" hidden="false" customHeight="true" outlineLevel="0" collapsed="false">
      <c r="A549" s="36" t="s">
        <v>47</v>
      </c>
      <c r="B549" s="37" t="s">
        <v>48</v>
      </c>
      <c r="C549" s="37"/>
      <c r="D549" s="37"/>
      <c r="E549" s="39" t="s">
        <v>61</v>
      </c>
      <c r="F549" s="39" t="s">
        <v>201</v>
      </c>
      <c r="G549" s="39" t="s">
        <v>804</v>
      </c>
      <c r="H549" s="39" t="s">
        <v>52</v>
      </c>
      <c r="I549" s="39" t="s">
        <v>53</v>
      </c>
      <c r="J549" s="46" t="s">
        <v>1034</v>
      </c>
      <c r="K549" s="41" t="s">
        <v>1035</v>
      </c>
      <c r="L549" s="41" t="s">
        <v>1036</v>
      </c>
      <c r="M549" s="42"/>
      <c r="N549" s="42"/>
      <c r="O549" s="42"/>
      <c r="P549" s="42" t="n">
        <v>1562</v>
      </c>
      <c r="Q549" s="42"/>
      <c r="R549" s="42" t="n">
        <v>1562</v>
      </c>
      <c r="S549" s="42" t="n">
        <v>1562</v>
      </c>
      <c r="T549" s="42" t="n">
        <v>1562</v>
      </c>
      <c r="U549" s="42"/>
      <c r="V549" s="42" t="n">
        <v>1562</v>
      </c>
      <c r="W549" s="42" t="n">
        <v>1562</v>
      </c>
      <c r="X549" s="43"/>
    </row>
    <row r="550" customFormat="false" ht="144" hidden="false" customHeight="true" outlineLevel="0" collapsed="false">
      <c r="A550" s="36"/>
      <c r="B550" s="37"/>
      <c r="C550" s="37"/>
      <c r="D550" s="37"/>
      <c r="E550" s="39" t="s">
        <v>61</v>
      </c>
      <c r="F550" s="39" t="s">
        <v>143</v>
      </c>
      <c r="G550" s="39" t="s">
        <v>51</v>
      </c>
      <c r="H550" s="39" t="s">
        <v>52</v>
      </c>
      <c r="I550" s="39" t="s">
        <v>53</v>
      </c>
      <c r="J550" s="46"/>
      <c r="K550" s="41"/>
      <c r="L550" s="41"/>
      <c r="M550" s="42"/>
      <c r="N550" s="42"/>
      <c r="O550" s="42"/>
      <c r="P550" s="42" t="n">
        <v>1101</v>
      </c>
      <c r="Q550" s="42"/>
      <c r="R550" s="42" t="n">
        <v>1101</v>
      </c>
      <c r="S550" s="42" t="n">
        <v>1101</v>
      </c>
      <c r="T550" s="42" t="n">
        <v>1101</v>
      </c>
      <c r="U550" s="42"/>
      <c r="V550" s="42" t="n">
        <v>1101</v>
      </c>
      <c r="W550" s="42" t="n">
        <v>1101</v>
      </c>
      <c r="X550" s="43"/>
    </row>
    <row r="551" customFormat="false" ht="75" hidden="false" customHeight="false" outlineLevel="0" collapsed="false">
      <c r="A551" s="36" t="s">
        <v>59</v>
      </c>
      <c r="B551" s="37" t="s">
        <v>60</v>
      </c>
      <c r="C551" s="37"/>
      <c r="D551" s="37"/>
      <c r="E551" s="39" t="s">
        <v>61</v>
      </c>
      <c r="F551" s="39" t="s">
        <v>143</v>
      </c>
      <c r="G551" s="39" t="s">
        <v>51</v>
      </c>
      <c r="H551" s="39" t="s">
        <v>62</v>
      </c>
      <c r="I551" s="39" t="s">
        <v>53</v>
      </c>
      <c r="J551" s="37" t="s">
        <v>818</v>
      </c>
      <c r="K551" s="41" t="s">
        <v>819</v>
      </c>
      <c r="L551" s="41" t="s">
        <v>369</v>
      </c>
      <c r="M551" s="42"/>
      <c r="N551" s="42"/>
      <c r="O551" s="42"/>
      <c r="P551" s="42" t="n">
        <v>205.1</v>
      </c>
      <c r="Q551" s="42"/>
      <c r="R551" s="42" t="n">
        <v>205.1</v>
      </c>
      <c r="S551" s="42" t="n">
        <v>218.1</v>
      </c>
      <c r="T551" s="42" t="n">
        <v>218.1</v>
      </c>
      <c r="U551" s="42"/>
      <c r="V551" s="42" t="n">
        <v>231.7</v>
      </c>
      <c r="W551" s="42" t="n">
        <v>231.7</v>
      </c>
      <c r="X551" s="43"/>
    </row>
    <row r="552" customFormat="false" ht="86.25" hidden="false" customHeight="true" outlineLevel="0" collapsed="false">
      <c r="A552" s="36" t="s">
        <v>66</v>
      </c>
      <c r="B552" s="37" t="s">
        <v>1037</v>
      </c>
      <c r="C552" s="37"/>
      <c r="D552" s="37"/>
      <c r="E552" s="39" t="s">
        <v>61</v>
      </c>
      <c r="F552" s="39" t="s">
        <v>143</v>
      </c>
      <c r="G552" s="39" t="s">
        <v>51</v>
      </c>
      <c r="H552" s="39" t="s">
        <v>68</v>
      </c>
      <c r="I552" s="39" t="s">
        <v>53</v>
      </c>
      <c r="J552" s="37" t="s">
        <v>818</v>
      </c>
      <c r="K552" s="41" t="s">
        <v>819</v>
      </c>
      <c r="L552" s="41" t="s">
        <v>369</v>
      </c>
      <c r="M552" s="42"/>
      <c r="N552" s="42"/>
      <c r="O552" s="42"/>
      <c r="P552" s="42" t="n">
        <v>12</v>
      </c>
      <c r="Q552" s="42"/>
      <c r="R552" s="42" t="n">
        <v>12</v>
      </c>
      <c r="S552" s="42" t="n">
        <v>12.8</v>
      </c>
      <c r="T552" s="42" t="n">
        <v>12.8</v>
      </c>
      <c r="U552" s="42"/>
      <c r="V552" s="42" t="n">
        <v>13.6</v>
      </c>
      <c r="W552" s="42" t="n">
        <v>13.6</v>
      </c>
      <c r="X552" s="43"/>
    </row>
    <row r="553" customFormat="false" ht="18.75" hidden="false" customHeight="false" outlineLevel="0" collapsed="false">
      <c r="A553" s="342"/>
      <c r="B553" s="343"/>
      <c r="C553" s="343"/>
      <c r="D553" s="343"/>
      <c r="E553" s="67"/>
      <c r="F553" s="67"/>
      <c r="G553" s="67"/>
      <c r="H553" s="67"/>
      <c r="I553" s="67"/>
      <c r="J553" s="343"/>
      <c r="K553" s="344"/>
      <c r="L553" s="344"/>
      <c r="M553" s="345"/>
      <c r="N553" s="345"/>
      <c r="O553" s="345"/>
      <c r="P553" s="345"/>
      <c r="Q553" s="345"/>
      <c r="R553" s="345"/>
      <c r="S553" s="345"/>
      <c r="T553" s="345"/>
      <c r="U553" s="345"/>
      <c r="V553" s="345"/>
      <c r="W553" s="345"/>
      <c r="X553" s="345"/>
    </row>
    <row r="554" customFormat="false" ht="18.75" hidden="false" customHeight="false" outlineLevel="0" collapsed="false">
      <c r="B554" s="346"/>
      <c r="C554" s="346"/>
      <c r="D554" s="346"/>
      <c r="E554" s="346"/>
      <c r="F554" s="346"/>
      <c r="G554" s="346"/>
      <c r="H554" s="346"/>
      <c r="I554" s="346"/>
      <c r="J554" s="346"/>
    </row>
    <row r="555" customFormat="false" ht="18.75" hidden="false" customHeight="false" outlineLevel="0" collapsed="false">
      <c r="B555" s="347" t="s">
        <v>1038</v>
      </c>
      <c r="C555" s="346"/>
      <c r="D555" s="346"/>
      <c r="E555" s="346"/>
      <c r="F555" s="346"/>
      <c r="G555" s="346"/>
      <c r="H555" s="346"/>
      <c r="I555" s="346"/>
      <c r="J555" s="346" t="s">
        <v>1039</v>
      </c>
    </row>
    <row r="556" customFormat="false" ht="18.75" hidden="false" customHeight="false" outlineLevel="0" collapsed="false">
      <c r="B556" s="346"/>
      <c r="C556" s="346"/>
      <c r="D556" s="346"/>
      <c r="E556" s="346"/>
      <c r="F556" s="346"/>
      <c r="G556" s="346"/>
      <c r="H556" s="346"/>
      <c r="I556" s="346"/>
      <c r="J556" s="346"/>
    </row>
    <row r="557" customFormat="false" ht="18.75" hidden="false" customHeight="false" outlineLevel="0" collapsed="false">
      <c r="B557" s="346"/>
      <c r="C557" s="346"/>
      <c r="D557" s="346"/>
      <c r="E557" s="346"/>
      <c r="F557" s="346"/>
      <c r="G557" s="346"/>
      <c r="H557" s="346"/>
      <c r="I557" s="346"/>
      <c r="J557" s="346"/>
    </row>
    <row r="558" customFormat="false" ht="37.5" hidden="false" customHeight="false" outlineLevel="0" collapsed="false">
      <c r="B558" s="343" t="s">
        <v>1040</v>
      </c>
      <c r="C558" s="346"/>
      <c r="D558" s="346"/>
      <c r="E558" s="346"/>
      <c r="F558" s="346"/>
      <c r="G558" s="346"/>
      <c r="H558" s="346"/>
      <c r="I558" s="346"/>
      <c r="J558" s="346" t="s">
        <v>1041</v>
      </c>
    </row>
    <row r="559" customFormat="false" ht="18.75" hidden="false" customHeight="false" outlineLevel="0" collapsed="false">
      <c r="B559" s="343"/>
      <c r="C559" s="346"/>
      <c r="D559" s="346"/>
      <c r="E559" s="346"/>
      <c r="F559" s="346"/>
      <c r="G559" s="346"/>
      <c r="H559" s="346"/>
      <c r="I559" s="346"/>
      <c r="J559" s="346"/>
    </row>
    <row r="560" customFormat="false" ht="18.75" hidden="false" customHeight="false" outlineLevel="0" collapsed="false">
      <c r="B560" s="343"/>
      <c r="C560" s="346"/>
      <c r="D560" s="346"/>
      <c r="E560" s="346"/>
      <c r="F560" s="346"/>
      <c r="G560" s="346"/>
      <c r="H560" s="346"/>
      <c r="I560" s="346"/>
      <c r="J560" s="346"/>
    </row>
    <row r="561" customFormat="false" ht="18.75" hidden="false" customHeight="false" outlineLevel="0" collapsed="false">
      <c r="B561" s="346" t="s">
        <v>1042</v>
      </c>
      <c r="C561" s="346"/>
      <c r="D561" s="346"/>
      <c r="E561" s="346"/>
      <c r="F561" s="346"/>
      <c r="G561" s="346"/>
      <c r="H561" s="346"/>
      <c r="I561" s="346"/>
      <c r="J561" s="346" t="s">
        <v>1043</v>
      </c>
    </row>
    <row r="562" customFormat="false" ht="18.75" hidden="false" customHeight="false" outlineLevel="0" collapsed="false">
      <c r="B562" s="346"/>
      <c r="C562" s="346"/>
      <c r="D562" s="346"/>
      <c r="E562" s="346"/>
      <c r="F562" s="346"/>
      <c r="G562" s="346"/>
      <c r="H562" s="346"/>
      <c r="I562" s="346"/>
      <c r="J562" s="346"/>
    </row>
    <row r="563" customFormat="false" ht="18.75" hidden="false" customHeight="false" outlineLevel="0" collapsed="false">
      <c r="B563" s="346"/>
      <c r="C563" s="346"/>
      <c r="D563" s="346"/>
      <c r="E563" s="346"/>
      <c r="F563" s="346"/>
      <c r="G563" s="346"/>
      <c r="H563" s="346"/>
      <c r="I563" s="346"/>
      <c r="J563" s="346"/>
    </row>
    <row r="564" customFormat="false" ht="18.75" hidden="false" customHeight="false" outlineLevel="0" collapsed="false">
      <c r="B564" s="346" t="s">
        <v>1042</v>
      </c>
      <c r="C564" s="346"/>
      <c r="D564" s="346"/>
      <c r="E564" s="346"/>
      <c r="F564" s="346"/>
      <c r="G564" s="346"/>
      <c r="H564" s="346"/>
      <c r="I564" s="346"/>
      <c r="J564" s="346" t="s">
        <v>1044</v>
      </c>
    </row>
    <row r="565" customFormat="false" ht="18.75" hidden="false" customHeight="false" outlineLevel="0" collapsed="false">
      <c r="B565" s="346"/>
      <c r="C565" s="346"/>
      <c r="D565" s="346"/>
      <c r="E565" s="346"/>
      <c r="F565" s="346"/>
      <c r="G565" s="346"/>
      <c r="H565" s="346"/>
      <c r="I565" s="346"/>
      <c r="J565" s="346"/>
    </row>
    <row r="566" customFormat="false" ht="18.75" hidden="false" customHeight="false" outlineLevel="0" collapsed="false">
      <c r="B566" s="346"/>
      <c r="C566" s="346"/>
      <c r="D566" s="346"/>
      <c r="E566" s="346"/>
      <c r="F566" s="346"/>
      <c r="G566" s="346"/>
      <c r="H566" s="346"/>
      <c r="I566" s="346"/>
      <c r="J566" s="346"/>
    </row>
    <row r="567" customFormat="false" ht="18.75" hidden="false" customHeight="false" outlineLevel="0" collapsed="false">
      <c r="B567" s="346"/>
      <c r="C567" s="346"/>
      <c r="D567" s="346"/>
      <c r="E567" s="346"/>
      <c r="F567" s="346"/>
      <c r="G567" s="346"/>
      <c r="H567" s="346"/>
      <c r="I567" s="346"/>
      <c r="J567" s="346"/>
    </row>
    <row r="568" customFormat="false" ht="18.75" hidden="false" customHeight="false" outlineLevel="0" collapsed="false">
      <c r="B568" s="346"/>
      <c r="C568" s="346"/>
      <c r="D568" s="346"/>
      <c r="E568" s="346"/>
      <c r="F568" s="346"/>
      <c r="G568" s="346"/>
      <c r="H568" s="346"/>
      <c r="I568" s="346"/>
      <c r="J568" s="346"/>
    </row>
    <row r="569" customFormat="false" ht="18.75" hidden="false" customHeight="false" outlineLevel="0" collapsed="false">
      <c r="B569" s="346"/>
      <c r="C569" s="346"/>
      <c r="D569" s="346"/>
      <c r="E569" s="346"/>
      <c r="F569" s="346"/>
      <c r="G569" s="346"/>
      <c r="H569" s="346"/>
      <c r="I569" s="346"/>
      <c r="J569" s="346"/>
    </row>
  </sheetData>
  <mergeCells count="1564">
    <mergeCell ref="A1:X1"/>
    <mergeCell ref="A3:A5"/>
    <mergeCell ref="B3:B5"/>
    <mergeCell ref="C3:C5"/>
    <mergeCell ref="D3:D5"/>
    <mergeCell ref="E3:I3"/>
    <mergeCell ref="J3:J5"/>
    <mergeCell ref="K3:K5"/>
    <mergeCell ref="L3:L5"/>
    <mergeCell ref="M3:X3"/>
    <mergeCell ref="E4:E5"/>
    <mergeCell ref="F4:F5"/>
    <mergeCell ref="G4:G5"/>
    <mergeCell ref="H4:H5"/>
    <mergeCell ref="I4:I5"/>
    <mergeCell ref="M4:M5"/>
    <mergeCell ref="N4:N5"/>
    <mergeCell ref="O4:O5"/>
    <mergeCell ref="P4:R4"/>
    <mergeCell ref="S4:U4"/>
    <mergeCell ref="V4:X4"/>
    <mergeCell ref="P6:R6"/>
    <mergeCell ref="S6:U6"/>
    <mergeCell ref="V6:X6"/>
    <mergeCell ref="B8:J8"/>
    <mergeCell ref="B9:L9"/>
    <mergeCell ref="A10:L10"/>
    <mergeCell ref="A11:A13"/>
    <mergeCell ref="B11:B13"/>
    <mergeCell ref="C11:C13"/>
    <mergeCell ref="D11:D13"/>
    <mergeCell ref="E11:E13"/>
    <mergeCell ref="F11:F13"/>
    <mergeCell ref="G11:G13"/>
    <mergeCell ref="H11:H13"/>
    <mergeCell ref="K11:K13"/>
    <mergeCell ref="L11:L13"/>
    <mergeCell ref="M11:M13"/>
    <mergeCell ref="N11:N13"/>
    <mergeCell ref="O11:O13"/>
    <mergeCell ref="P11:P13"/>
    <mergeCell ref="Q11:Q13"/>
    <mergeCell ref="R11:R13"/>
    <mergeCell ref="S11:S13"/>
    <mergeCell ref="T11:T13"/>
    <mergeCell ref="U11:U13"/>
    <mergeCell ref="V11:V13"/>
    <mergeCell ref="W11:W13"/>
    <mergeCell ref="X11:X13"/>
    <mergeCell ref="A16:A17"/>
    <mergeCell ref="B16:B17"/>
    <mergeCell ref="C16:C17"/>
    <mergeCell ref="D16:D17"/>
    <mergeCell ref="E16:E17"/>
    <mergeCell ref="F16:F17"/>
    <mergeCell ref="G16:G17"/>
    <mergeCell ref="H16:H17"/>
    <mergeCell ref="K16:K17"/>
    <mergeCell ref="L16:L17"/>
    <mergeCell ref="M16:M17"/>
    <mergeCell ref="N16:N17"/>
    <mergeCell ref="O16:O17"/>
    <mergeCell ref="P16:P17"/>
    <mergeCell ref="Q16:Q17"/>
    <mergeCell ref="R16:R17"/>
    <mergeCell ref="S16:S17"/>
    <mergeCell ref="T16:T17"/>
    <mergeCell ref="U16:U17"/>
    <mergeCell ref="V16:V17"/>
    <mergeCell ref="W16:W17"/>
    <mergeCell ref="X16:X17"/>
    <mergeCell ref="A19:A21"/>
    <mergeCell ref="B19:B21"/>
    <mergeCell ref="C19:C21"/>
    <mergeCell ref="D19:D21"/>
    <mergeCell ref="E19:E21"/>
    <mergeCell ref="F19:F21"/>
    <mergeCell ref="G19:G21"/>
    <mergeCell ref="H19:H21"/>
    <mergeCell ref="K19:K21"/>
    <mergeCell ref="L19:L21"/>
    <mergeCell ref="M19:M21"/>
    <mergeCell ref="N19:N21"/>
    <mergeCell ref="O19:O21"/>
    <mergeCell ref="P19:P21"/>
    <mergeCell ref="Q19:Q21"/>
    <mergeCell ref="R19:R21"/>
    <mergeCell ref="S19:S21"/>
    <mergeCell ref="T19:T21"/>
    <mergeCell ref="U19:U21"/>
    <mergeCell ref="V19:V21"/>
    <mergeCell ref="W19:W21"/>
    <mergeCell ref="X19:X21"/>
    <mergeCell ref="A22:L22"/>
    <mergeCell ref="A24:A25"/>
    <mergeCell ref="B24:B25"/>
    <mergeCell ref="C24:C25"/>
    <mergeCell ref="D24:D25"/>
    <mergeCell ref="E24:E25"/>
    <mergeCell ref="F24:F25"/>
    <mergeCell ref="G24:G25"/>
    <mergeCell ref="H24:H25"/>
    <mergeCell ref="J24:J25"/>
    <mergeCell ref="K24:K25"/>
    <mergeCell ref="L24:L25"/>
    <mergeCell ref="M24:M25"/>
    <mergeCell ref="N24:N25"/>
    <mergeCell ref="O24:O25"/>
    <mergeCell ref="P24:P25"/>
    <mergeCell ref="Q24:Q25"/>
    <mergeCell ref="R24:R25"/>
    <mergeCell ref="S24:S25"/>
    <mergeCell ref="T24:T25"/>
    <mergeCell ref="U24:U25"/>
    <mergeCell ref="V24:V25"/>
    <mergeCell ref="W24:W25"/>
    <mergeCell ref="X24:X25"/>
    <mergeCell ref="B26:L26"/>
    <mergeCell ref="A27:L27"/>
    <mergeCell ref="A29:L29"/>
    <mergeCell ref="B41:L41"/>
    <mergeCell ref="B43:J43"/>
    <mergeCell ref="B44:L44"/>
    <mergeCell ref="A45:L45"/>
    <mergeCell ref="A46:A50"/>
    <mergeCell ref="B46:B50"/>
    <mergeCell ref="C46:C50"/>
    <mergeCell ref="D46:D50"/>
    <mergeCell ref="E46:E48"/>
    <mergeCell ref="F46:F48"/>
    <mergeCell ref="G46:G48"/>
    <mergeCell ref="H46:H48"/>
    <mergeCell ref="J46:J50"/>
    <mergeCell ref="K46:K50"/>
    <mergeCell ref="L46:L50"/>
    <mergeCell ref="M46:M48"/>
    <mergeCell ref="N46:N48"/>
    <mergeCell ref="O46:O48"/>
    <mergeCell ref="P46:P48"/>
    <mergeCell ref="Q46:Q48"/>
    <mergeCell ref="R46:R48"/>
    <mergeCell ref="S46:S48"/>
    <mergeCell ref="T46:T48"/>
    <mergeCell ref="U46:U48"/>
    <mergeCell ref="V46:V48"/>
    <mergeCell ref="W46:W48"/>
    <mergeCell ref="X46:X48"/>
    <mergeCell ref="M49:M50"/>
    <mergeCell ref="A52:L52"/>
    <mergeCell ref="A54:A57"/>
    <mergeCell ref="B54:B57"/>
    <mergeCell ref="C54:C57"/>
    <mergeCell ref="D54:D57"/>
    <mergeCell ref="K54:K57"/>
    <mergeCell ref="L54:L57"/>
    <mergeCell ref="E56:E57"/>
    <mergeCell ref="F56:F57"/>
    <mergeCell ref="G56:G57"/>
    <mergeCell ref="H56:H57"/>
    <mergeCell ref="M56:M57"/>
    <mergeCell ref="N56:N57"/>
    <mergeCell ref="O56:O57"/>
    <mergeCell ref="P56:P57"/>
    <mergeCell ref="Q56:Q57"/>
    <mergeCell ref="R56:R57"/>
    <mergeCell ref="S56:S57"/>
    <mergeCell ref="T56:T57"/>
    <mergeCell ref="U56:U57"/>
    <mergeCell ref="V56:V57"/>
    <mergeCell ref="W56:W57"/>
    <mergeCell ref="X56:X57"/>
    <mergeCell ref="A60:A61"/>
    <mergeCell ref="B60:B61"/>
    <mergeCell ref="C60:C61"/>
    <mergeCell ref="D60:D61"/>
    <mergeCell ref="E60:E61"/>
    <mergeCell ref="F60:F61"/>
    <mergeCell ref="G60:G61"/>
    <mergeCell ref="H60:H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A63:A64"/>
    <mergeCell ref="B63:B64"/>
    <mergeCell ref="C63:C64"/>
    <mergeCell ref="D63:D64"/>
    <mergeCell ref="E63:E64"/>
    <mergeCell ref="F63:F64"/>
    <mergeCell ref="G63:G64"/>
    <mergeCell ref="H63:H64"/>
    <mergeCell ref="J63:J64"/>
    <mergeCell ref="K63:K64"/>
    <mergeCell ref="L63:L64"/>
    <mergeCell ref="M63:M64"/>
    <mergeCell ref="N63:N64"/>
    <mergeCell ref="O63:O64"/>
    <mergeCell ref="P63:P64"/>
    <mergeCell ref="Q63:Q64"/>
    <mergeCell ref="R63:R64"/>
    <mergeCell ref="S63:S64"/>
    <mergeCell ref="T63:T64"/>
    <mergeCell ref="U63:U64"/>
    <mergeCell ref="V63:V64"/>
    <mergeCell ref="W63:W64"/>
    <mergeCell ref="X63:X64"/>
    <mergeCell ref="A66:L66"/>
    <mergeCell ref="B69:L69"/>
    <mergeCell ref="A72:A80"/>
    <mergeCell ref="B72:B80"/>
    <mergeCell ref="C72:C80"/>
    <mergeCell ref="D72:D79"/>
    <mergeCell ref="E72:E74"/>
    <mergeCell ref="F72:F74"/>
    <mergeCell ref="G72:G74"/>
    <mergeCell ref="H72:H74"/>
    <mergeCell ref="J72:J79"/>
    <mergeCell ref="K72:K79"/>
    <mergeCell ref="L72:L79"/>
    <mergeCell ref="M72:M74"/>
    <mergeCell ref="N72:N74"/>
    <mergeCell ref="O72:O74"/>
    <mergeCell ref="P72:P74"/>
    <mergeCell ref="Q72:Q74"/>
    <mergeCell ref="R72:R74"/>
    <mergeCell ref="S72:S74"/>
    <mergeCell ref="T72:T74"/>
    <mergeCell ref="U72:U74"/>
    <mergeCell ref="V72:V74"/>
    <mergeCell ref="W72:W74"/>
    <mergeCell ref="X72:X74"/>
    <mergeCell ref="E75:E76"/>
    <mergeCell ref="F75:F76"/>
    <mergeCell ref="G75:G76"/>
    <mergeCell ref="H75:H76"/>
    <mergeCell ref="M75:M76"/>
    <mergeCell ref="N75:N76"/>
    <mergeCell ref="O75:O76"/>
    <mergeCell ref="P75:P76"/>
    <mergeCell ref="Q75:Q76"/>
    <mergeCell ref="R75:R76"/>
    <mergeCell ref="S75:S76"/>
    <mergeCell ref="T75:T76"/>
    <mergeCell ref="U75:U76"/>
    <mergeCell ref="V75:V76"/>
    <mergeCell ref="W75:W76"/>
    <mergeCell ref="X75:X76"/>
    <mergeCell ref="E77:E79"/>
    <mergeCell ref="F77:F79"/>
    <mergeCell ref="G77:G79"/>
    <mergeCell ref="H77:H79"/>
    <mergeCell ref="M77:M79"/>
    <mergeCell ref="N77:N79"/>
    <mergeCell ref="O77:O79"/>
    <mergeCell ref="P77:P79"/>
    <mergeCell ref="Q77:Q79"/>
    <mergeCell ref="R77:R79"/>
    <mergeCell ref="S77:S79"/>
    <mergeCell ref="T77:T79"/>
    <mergeCell ref="U77:U79"/>
    <mergeCell ref="V77:V79"/>
    <mergeCell ref="W77:W79"/>
    <mergeCell ref="X77:X79"/>
    <mergeCell ref="A81:A87"/>
    <mergeCell ref="B81:B87"/>
    <mergeCell ref="C81:C87"/>
    <mergeCell ref="D81:D86"/>
    <mergeCell ref="E81:E82"/>
    <mergeCell ref="F81:F82"/>
    <mergeCell ref="G81:G82"/>
    <mergeCell ref="H81:H82"/>
    <mergeCell ref="J81:J86"/>
    <mergeCell ref="K81:K86"/>
    <mergeCell ref="L81:L86"/>
    <mergeCell ref="M81:M82"/>
    <mergeCell ref="N81:N82"/>
    <mergeCell ref="O81:O82"/>
    <mergeCell ref="P81:P82"/>
    <mergeCell ref="Q81:Q82"/>
    <mergeCell ref="R81:R82"/>
    <mergeCell ref="S81:S82"/>
    <mergeCell ref="T81:T82"/>
    <mergeCell ref="U81:U82"/>
    <mergeCell ref="V81:V82"/>
    <mergeCell ref="W81:W82"/>
    <mergeCell ref="X81:X82"/>
    <mergeCell ref="E83:E84"/>
    <mergeCell ref="F83:F84"/>
    <mergeCell ref="G83:G84"/>
    <mergeCell ref="H83:H84"/>
    <mergeCell ref="M83:M84"/>
    <mergeCell ref="N83:N84"/>
    <mergeCell ref="O83:O84"/>
    <mergeCell ref="P83:P84"/>
    <mergeCell ref="Q83:Q84"/>
    <mergeCell ref="R83:R84"/>
    <mergeCell ref="S83:S84"/>
    <mergeCell ref="T83:T84"/>
    <mergeCell ref="U83:U84"/>
    <mergeCell ref="V83:V84"/>
    <mergeCell ref="W83:W84"/>
    <mergeCell ref="X83:X84"/>
    <mergeCell ref="E85:E86"/>
    <mergeCell ref="F85:F86"/>
    <mergeCell ref="G85:G86"/>
    <mergeCell ref="H85:H86"/>
    <mergeCell ref="M85:M86"/>
    <mergeCell ref="N85:N86"/>
    <mergeCell ref="O85:O86"/>
    <mergeCell ref="P85:P86"/>
    <mergeCell ref="Q85:Q86"/>
    <mergeCell ref="R85:R86"/>
    <mergeCell ref="S85:S86"/>
    <mergeCell ref="T85:T86"/>
    <mergeCell ref="U85:U86"/>
    <mergeCell ref="V85:V86"/>
    <mergeCell ref="W85:W86"/>
    <mergeCell ref="X85:X86"/>
    <mergeCell ref="A88:A93"/>
    <mergeCell ref="B88:B93"/>
    <mergeCell ref="C88:C93"/>
    <mergeCell ref="D88:D92"/>
    <mergeCell ref="E88:E89"/>
    <mergeCell ref="F88:F89"/>
    <mergeCell ref="G88:G89"/>
    <mergeCell ref="H88:H89"/>
    <mergeCell ref="J88:J92"/>
    <mergeCell ref="K88:K92"/>
    <mergeCell ref="L88:L92"/>
    <mergeCell ref="M88:M89"/>
    <mergeCell ref="N88:N89"/>
    <mergeCell ref="O88:O89"/>
    <mergeCell ref="P88:P89"/>
    <mergeCell ref="Q88:Q89"/>
    <mergeCell ref="R88:R89"/>
    <mergeCell ref="S88:S89"/>
    <mergeCell ref="T88:T89"/>
    <mergeCell ref="U88:U89"/>
    <mergeCell ref="V88:V89"/>
    <mergeCell ref="W88:W89"/>
    <mergeCell ref="X88:X89"/>
    <mergeCell ref="A94:A102"/>
    <mergeCell ref="B94:B102"/>
    <mergeCell ref="C94:C102"/>
    <mergeCell ref="D94:D102"/>
    <mergeCell ref="E94:E95"/>
    <mergeCell ref="F94:F95"/>
    <mergeCell ref="G94:G95"/>
    <mergeCell ref="H94:H95"/>
    <mergeCell ref="J94:J101"/>
    <mergeCell ref="K94:K101"/>
    <mergeCell ref="L94:L100"/>
    <mergeCell ref="M94:M95"/>
    <mergeCell ref="N94:N95"/>
    <mergeCell ref="O94:O95"/>
    <mergeCell ref="P94:P95"/>
    <mergeCell ref="Q94:Q95"/>
    <mergeCell ref="R94:R95"/>
    <mergeCell ref="S94:S95"/>
    <mergeCell ref="T94:T95"/>
    <mergeCell ref="U94:U95"/>
    <mergeCell ref="V94:V95"/>
    <mergeCell ref="W94:W95"/>
    <mergeCell ref="X94:X95"/>
    <mergeCell ref="E96:E97"/>
    <mergeCell ref="F96:F97"/>
    <mergeCell ref="G96:G97"/>
    <mergeCell ref="H96:H97"/>
    <mergeCell ref="M96:M97"/>
    <mergeCell ref="N96:N97"/>
    <mergeCell ref="O96:O97"/>
    <mergeCell ref="Q96:Q97"/>
    <mergeCell ref="R96:R97"/>
    <mergeCell ref="S96:S97"/>
    <mergeCell ref="T96:T97"/>
    <mergeCell ref="U96:U97"/>
    <mergeCell ref="V96:V97"/>
    <mergeCell ref="W96:W97"/>
    <mergeCell ref="X96:X97"/>
    <mergeCell ref="E98:E100"/>
    <mergeCell ref="F98:F100"/>
    <mergeCell ref="G98:G100"/>
    <mergeCell ref="H98:H100"/>
    <mergeCell ref="M98:M100"/>
    <mergeCell ref="N98:N100"/>
    <mergeCell ref="O98:O100"/>
    <mergeCell ref="Q98:Q100"/>
    <mergeCell ref="R98:R100"/>
    <mergeCell ref="S98:S100"/>
    <mergeCell ref="T98:T100"/>
    <mergeCell ref="U98:U100"/>
    <mergeCell ref="V98:V100"/>
    <mergeCell ref="W98:W100"/>
    <mergeCell ref="X98:X100"/>
    <mergeCell ref="A104:L104"/>
    <mergeCell ref="A105:A106"/>
    <mergeCell ref="B105:B106"/>
    <mergeCell ref="C105:C108"/>
    <mergeCell ref="D105:D108"/>
    <mergeCell ref="J105:J108"/>
    <mergeCell ref="K105:K108"/>
    <mergeCell ref="L105:L108"/>
    <mergeCell ref="A107:A108"/>
    <mergeCell ref="B107:B108"/>
    <mergeCell ref="A109:A110"/>
    <mergeCell ref="B109:B110"/>
    <mergeCell ref="C109:C110"/>
    <mergeCell ref="D109:D110"/>
    <mergeCell ref="J109:J110"/>
    <mergeCell ref="K109:K110"/>
    <mergeCell ref="L109:L110"/>
    <mergeCell ref="A111:A112"/>
    <mergeCell ref="B111:B112"/>
    <mergeCell ref="C111:C112"/>
    <mergeCell ref="D111:D112"/>
    <mergeCell ref="J111:J112"/>
    <mergeCell ref="K111:K112"/>
    <mergeCell ref="L111:L112"/>
    <mergeCell ref="M111:M112"/>
    <mergeCell ref="B115:C115"/>
    <mergeCell ref="B116:L116"/>
    <mergeCell ref="A117:L117"/>
    <mergeCell ref="A118:A120"/>
    <mergeCell ref="B118:B120"/>
    <mergeCell ref="C118:C120"/>
    <mergeCell ref="A123:L123"/>
    <mergeCell ref="A152:L152"/>
    <mergeCell ref="A162:L162"/>
    <mergeCell ref="B179:L179"/>
    <mergeCell ref="A180:L180"/>
    <mergeCell ref="A182:L182"/>
    <mergeCell ref="B184:L184"/>
    <mergeCell ref="B186:L186"/>
    <mergeCell ref="B187:L187"/>
    <mergeCell ref="A188:L188"/>
    <mergeCell ref="A189:A191"/>
    <mergeCell ref="B189:B191"/>
    <mergeCell ref="C189:C191"/>
    <mergeCell ref="D189:D191"/>
    <mergeCell ref="E189:E191"/>
    <mergeCell ref="F189:F191"/>
    <mergeCell ref="G189:G191"/>
    <mergeCell ref="H189:H191"/>
    <mergeCell ref="K189:K191"/>
    <mergeCell ref="L189:L191"/>
    <mergeCell ref="M189:M191"/>
    <mergeCell ref="N189:N191"/>
    <mergeCell ref="O189:O191"/>
    <mergeCell ref="P189:P191"/>
    <mergeCell ref="Q189:Q191"/>
    <mergeCell ref="R189:R191"/>
    <mergeCell ref="S189:S191"/>
    <mergeCell ref="T189:T191"/>
    <mergeCell ref="U189:U191"/>
    <mergeCell ref="V189:V191"/>
    <mergeCell ref="W189:W191"/>
    <mergeCell ref="X189:X191"/>
    <mergeCell ref="J190:J191"/>
    <mergeCell ref="B192:K192"/>
    <mergeCell ref="B193:L193"/>
    <mergeCell ref="A194:L194"/>
    <mergeCell ref="A195:A197"/>
    <mergeCell ref="B195:B197"/>
    <mergeCell ref="C195:C197"/>
    <mergeCell ref="D195:D197"/>
    <mergeCell ref="E195:E197"/>
    <mergeCell ref="F195:F197"/>
    <mergeCell ref="G195:G197"/>
    <mergeCell ref="H195:H197"/>
    <mergeCell ref="K195:K197"/>
    <mergeCell ref="L195:L197"/>
    <mergeCell ref="M195:M197"/>
    <mergeCell ref="N195:N197"/>
    <mergeCell ref="O195:O197"/>
    <mergeCell ref="A201:A202"/>
    <mergeCell ref="B201:B202"/>
    <mergeCell ref="C201:C202"/>
    <mergeCell ref="D201:D202"/>
    <mergeCell ref="E201:E202"/>
    <mergeCell ref="F201:F202"/>
    <mergeCell ref="G201:G202"/>
    <mergeCell ref="H201:H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A203:A205"/>
    <mergeCell ref="B203:B205"/>
    <mergeCell ref="C203:C205"/>
    <mergeCell ref="D203:D205"/>
    <mergeCell ref="E203:E205"/>
    <mergeCell ref="F203:F205"/>
    <mergeCell ref="G203:G205"/>
    <mergeCell ref="H203:H205"/>
    <mergeCell ref="K203:K205"/>
    <mergeCell ref="L203:L205"/>
    <mergeCell ref="M203:M205"/>
    <mergeCell ref="N203:N205"/>
    <mergeCell ref="O203:O205"/>
    <mergeCell ref="P203:P204"/>
    <mergeCell ref="Q203:Q204"/>
    <mergeCell ref="R203:R204"/>
    <mergeCell ref="S203:S204"/>
    <mergeCell ref="T203:T204"/>
    <mergeCell ref="U203:U204"/>
    <mergeCell ref="V203:V204"/>
    <mergeCell ref="W203:W204"/>
    <mergeCell ref="X203:X204"/>
    <mergeCell ref="A206:L206"/>
    <mergeCell ref="A216:A217"/>
    <mergeCell ref="B216:B217"/>
    <mergeCell ref="C216:C217"/>
    <mergeCell ref="D216:D217"/>
    <mergeCell ref="E216:E217"/>
    <mergeCell ref="F216:F217"/>
    <mergeCell ref="G216:G217"/>
    <mergeCell ref="H216:H217"/>
    <mergeCell ref="K216:K217"/>
    <mergeCell ref="L216:L217"/>
    <mergeCell ref="M216:M217"/>
    <mergeCell ref="N216:N217"/>
    <mergeCell ref="O216:O217"/>
    <mergeCell ref="A218:A219"/>
    <mergeCell ref="B218:B219"/>
    <mergeCell ref="C218:C219"/>
    <mergeCell ref="D218:D219"/>
    <mergeCell ref="E218:E219"/>
    <mergeCell ref="F218:F219"/>
    <mergeCell ref="G218:G219"/>
    <mergeCell ref="H218:H219"/>
    <mergeCell ref="K218:K219"/>
    <mergeCell ref="L218:L219"/>
    <mergeCell ref="M218:M219"/>
    <mergeCell ref="N218:N219"/>
    <mergeCell ref="O218:O219"/>
    <mergeCell ref="A220:L220"/>
    <mergeCell ref="B230:L230"/>
    <mergeCell ref="B232:L232"/>
    <mergeCell ref="A233:L233"/>
    <mergeCell ref="B236:L236"/>
    <mergeCell ref="A237:L237"/>
    <mergeCell ref="B239:J239"/>
    <mergeCell ref="B240:L240"/>
    <mergeCell ref="A241:L241"/>
    <mergeCell ref="A242:A244"/>
    <mergeCell ref="B242:B244"/>
    <mergeCell ref="C242:C244"/>
    <mergeCell ref="D242:D244"/>
    <mergeCell ref="E242:E244"/>
    <mergeCell ref="F242:F244"/>
    <mergeCell ref="G242:G244"/>
    <mergeCell ref="H242:H244"/>
    <mergeCell ref="K242:K244"/>
    <mergeCell ref="L242:L244"/>
    <mergeCell ref="M242:M244"/>
    <mergeCell ref="N242:N244"/>
    <mergeCell ref="O242:O244"/>
    <mergeCell ref="A248:A249"/>
    <mergeCell ref="B248:B249"/>
    <mergeCell ref="C248:C249"/>
    <mergeCell ref="D248:D249"/>
    <mergeCell ref="E248:E249"/>
    <mergeCell ref="F248:F249"/>
    <mergeCell ref="G248:G249"/>
    <mergeCell ref="H248:H249"/>
    <mergeCell ref="K248:K249"/>
    <mergeCell ref="L248:L249"/>
    <mergeCell ref="M248:M249"/>
    <mergeCell ref="N248:N249"/>
    <mergeCell ref="O248:O249"/>
    <mergeCell ref="P248:P249"/>
    <mergeCell ref="Q248:Q249"/>
    <mergeCell ref="R248:R249"/>
    <mergeCell ref="S248:S249"/>
    <mergeCell ref="T248:T249"/>
    <mergeCell ref="U248:U249"/>
    <mergeCell ref="V248:V249"/>
    <mergeCell ref="W248:W249"/>
    <mergeCell ref="X248:X249"/>
    <mergeCell ref="A250:A252"/>
    <mergeCell ref="B250:B252"/>
    <mergeCell ref="C250:C252"/>
    <mergeCell ref="D250:D252"/>
    <mergeCell ref="E250:E252"/>
    <mergeCell ref="F250:F252"/>
    <mergeCell ref="G250:G252"/>
    <mergeCell ref="H250:H252"/>
    <mergeCell ref="K250:K252"/>
    <mergeCell ref="L250:L252"/>
    <mergeCell ref="M250:M252"/>
    <mergeCell ref="N250:N252"/>
    <mergeCell ref="O250:O252"/>
    <mergeCell ref="P250:P251"/>
    <mergeCell ref="Q250:Q251"/>
    <mergeCell ref="R250:R251"/>
    <mergeCell ref="S250:S251"/>
    <mergeCell ref="T250:T251"/>
    <mergeCell ref="U250:U251"/>
    <mergeCell ref="V250:V251"/>
    <mergeCell ref="W250:W251"/>
    <mergeCell ref="X250:X251"/>
    <mergeCell ref="A253:L253"/>
    <mergeCell ref="A265:A266"/>
    <mergeCell ref="B265:B266"/>
    <mergeCell ref="C265:C266"/>
    <mergeCell ref="D265:D266"/>
    <mergeCell ref="E265:E266"/>
    <mergeCell ref="F265:F266"/>
    <mergeCell ref="G265:G266"/>
    <mergeCell ref="H265:H266"/>
    <mergeCell ref="K265:K266"/>
    <mergeCell ref="L265:L266"/>
    <mergeCell ref="M265:M266"/>
    <mergeCell ref="N265:N266"/>
    <mergeCell ref="O265:O266"/>
    <mergeCell ref="A267:A268"/>
    <mergeCell ref="B267:B268"/>
    <mergeCell ref="C267:C268"/>
    <mergeCell ref="D267:D268"/>
    <mergeCell ref="E267:E268"/>
    <mergeCell ref="F267:F268"/>
    <mergeCell ref="G267:G268"/>
    <mergeCell ref="H267:H268"/>
    <mergeCell ref="K267:K268"/>
    <mergeCell ref="L267:L268"/>
    <mergeCell ref="M267:M268"/>
    <mergeCell ref="N267:N268"/>
    <mergeCell ref="O267:O268"/>
    <mergeCell ref="A269:L269"/>
    <mergeCell ref="B284:L284"/>
    <mergeCell ref="A285:L285"/>
    <mergeCell ref="B288:J288"/>
    <mergeCell ref="B289:L289"/>
    <mergeCell ref="A290:L290"/>
    <mergeCell ref="A291:A292"/>
    <mergeCell ref="B291:B292"/>
    <mergeCell ref="C291:C292"/>
    <mergeCell ref="D291:D292"/>
    <mergeCell ref="E291:E292"/>
    <mergeCell ref="F291:F292"/>
    <mergeCell ref="G291:G292"/>
    <mergeCell ref="H291:H292"/>
    <mergeCell ref="M291:M292"/>
    <mergeCell ref="N291:N292"/>
    <mergeCell ref="O291:O292"/>
    <mergeCell ref="P291:P292"/>
    <mergeCell ref="Q291:Q292"/>
    <mergeCell ref="R291:R292"/>
    <mergeCell ref="S291:S292"/>
    <mergeCell ref="T291:T292"/>
    <mergeCell ref="U291:U292"/>
    <mergeCell ref="V291:V292"/>
    <mergeCell ref="W291:W292"/>
    <mergeCell ref="X291:X292"/>
    <mergeCell ref="A295:A296"/>
    <mergeCell ref="B295:B296"/>
    <mergeCell ref="C295:C296"/>
    <mergeCell ref="D295:D296"/>
    <mergeCell ref="E295:E296"/>
    <mergeCell ref="F295:F296"/>
    <mergeCell ref="G295:G296"/>
    <mergeCell ref="H295:H296"/>
    <mergeCell ref="K295:K296"/>
    <mergeCell ref="L295:L296"/>
    <mergeCell ref="M295:M296"/>
    <mergeCell ref="N295:N296"/>
    <mergeCell ref="O295:O296"/>
    <mergeCell ref="P295:P296"/>
    <mergeCell ref="Q295:Q296"/>
    <mergeCell ref="R295:R296"/>
    <mergeCell ref="S295:S296"/>
    <mergeCell ref="T295:T296"/>
    <mergeCell ref="U295:U296"/>
    <mergeCell ref="V295:V296"/>
    <mergeCell ref="W295:W296"/>
    <mergeCell ref="X295:X296"/>
    <mergeCell ref="A297:A298"/>
    <mergeCell ref="B297:B298"/>
    <mergeCell ref="C297:C298"/>
    <mergeCell ref="D297:D298"/>
    <mergeCell ref="E297:E298"/>
    <mergeCell ref="F297:F298"/>
    <mergeCell ref="G297:G298"/>
    <mergeCell ref="H297:H298"/>
    <mergeCell ref="M297:M298"/>
    <mergeCell ref="N297:N298"/>
    <mergeCell ref="O297:O298"/>
    <mergeCell ref="P297:P298"/>
    <mergeCell ref="Q297:Q298"/>
    <mergeCell ref="R297:R298"/>
    <mergeCell ref="S297:S298"/>
    <mergeCell ref="T297:T298"/>
    <mergeCell ref="U297:U298"/>
    <mergeCell ref="V297:V298"/>
    <mergeCell ref="W297:W298"/>
    <mergeCell ref="X297:X298"/>
    <mergeCell ref="A299:L299"/>
    <mergeCell ref="A301:A302"/>
    <mergeCell ref="B301:B302"/>
    <mergeCell ref="C301:C302"/>
    <mergeCell ref="D301:D302"/>
    <mergeCell ref="E301:E302"/>
    <mergeCell ref="F301:F302"/>
    <mergeCell ref="G301:G302"/>
    <mergeCell ref="H301:H302"/>
    <mergeCell ref="K301:K302"/>
    <mergeCell ref="L301:L302"/>
    <mergeCell ref="M301:M302"/>
    <mergeCell ref="N301:N302"/>
    <mergeCell ref="O301:O302"/>
    <mergeCell ref="P301:P302"/>
    <mergeCell ref="Q301:Q302"/>
    <mergeCell ref="R301:R302"/>
    <mergeCell ref="S301:S302"/>
    <mergeCell ref="T301:T302"/>
    <mergeCell ref="U301:U302"/>
    <mergeCell ref="V301:V302"/>
    <mergeCell ref="W301:W302"/>
    <mergeCell ref="X301:X302"/>
    <mergeCell ref="A306:A307"/>
    <mergeCell ref="B306:B307"/>
    <mergeCell ref="C306:C307"/>
    <mergeCell ref="D306:D307"/>
    <mergeCell ref="E306:E307"/>
    <mergeCell ref="F306:F307"/>
    <mergeCell ref="G306:G307"/>
    <mergeCell ref="H306:H307"/>
    <mergeCell ref="K306:K307"/>
    <mergeCell ref="L306:L307"/>
    <mergeCell ref="M306:M307"/>
    <mergeCell ref="N306:N307"/>
    <mergeCell ref="O306:O307"/>
    <mergeCell ref="P306:P307"/>
    <mergeCell ref="Q306:Q307"/>
    <mergeCell ref="R306:R307"/>
    <mergeCell ref="S306:S307"/>
    <mergeCell ref="T306:T307"/>
    <mergeCell ref="U306:U307"/>
    <mergeCell ref="V306:V307"/>
    <mergeCell ref="W306:W307"/>
    <mergeCell ref="X306:X307"/>
    <mergeCell ref="A308:L308"/>
    <mergeCell ref="A313:A314"/>
    <mergeCell ref="B313:B314"/>
    <mergeCell ref="C313:C314"/>
    <mergeCell ref="D313:D314"/>
    <mergeCell ref="E313:E314"/>
    <mergeCell ref="F313:F314"/>
    <mergeCell ref="G313:G314"/>
    <mergeCell ref="H313:H314"/>
    <mergeCell ref="K313:K314"/>
    <mergeCell ref="L313:L314"/>
    <mergeCell ref="M313:M314"/>
    <mergeCell ref="N313:N314"/>
    <mergeCell ref="O313:O314"/>
    <mergeCell ref="P313:P314"/>
    <mergeCell ref="Q313:Q314"/>
    <mergeCell ref="R313:R314"/>
    <mergeCell ref="S313:S314"/>
    <mergeCell ref="T313:T314"/>
    <mergeCell ref="U313:U314"/>
    <mergeCell ref="V313:V314"/>
    <mergeCell ref="W313:W314"/>
    <mergeCell ref="X313:X314"/>
    <mergeCell ref="A316:A317"/>
    <mergeCell ref="B316:B317"/>
    <mergeCell ref="C316:C317"/>
    <mergeCell ref="D316:D317"/>
    <mergeCell ref="E316:E317"/>
    <mergeCell ref="F316:F317"/>
    <mergeCell ref="G316:G317"/>
    <mergeCell ref="H316:H317"/>
    <mergeCell ref="K316:K317"/>
    <mergeCell ref="L316:L317"/>
    <mergeCell ref="M316:M317"/>
    <mergeCell ref="N316:N317"/>
    <mergeCell ref="O316:O317"/>
    <mergeCell ref="P316:P317"/>
    <mergeCell ref="Q316:Q317"/>
    <mergeCell ref="R316:R317"/>
    <mergeCell ref="S316:S317"/>
    <mergeCell ref="T316:T317"/>
    <mergeCell ref="U316:U317"/>
    <mergeCell ref="V316:V317"/>
    <mergeCell ref="W316:W317"/>
    <mergeCell ref="X316:X317"/>
    <mergeCell ref="B325:L325"/>
    <mergeCell ref="B327:L327"/>
    <mergeCell ref="A328:L328"/>
    <mergeCell ref="B332:L332"/>
    <mergeCell ref="A333:L333"/>
    <mergeCell ref="B335:J335"/>
    <mergeCell ref="B336:L336"/>
    <mergeCell ref="A337:L337"/>
    <mergeCell ref="A338:A340"/>
    <mergeCell ref="B338:B340"/>
    <mergeCell ref="C338:C340"/>
    <mergeCell ref="D338:D340"/>
    <mergeCell ref="E338:E340"/>
    <mergeCell ref="F338:F340"/>
    <mergeCell ref="G338:G340"/>
    <mergeCell ref="H338:H340"/>
    <mergeCell ref="K338:K340"/>
    <mergeCell ref="L338:L340"/>
    <mergeCell ref="N338:N340"/>
    <mergeCell ref="O338:O340"/>
    <mergeCell ref="P338:P340"/>
    <mergeCell ref="Q338:Q340"/>
    <mergeCell ref="R338:R340"/>
    <mergeCell ref="S338:S340"/>
    <mergeCell ref="T338:T340"/>
    <mergeCell ref="U338:U340"/>
    <mergeCell ref="V338:V340"/>
    <mergeCell ref="W338:W340"/>
    <mergeCell ref="X338:X340"/>
    <mergeCell ref="A344:A345"/>
    <mergeCell ref="B344:B345"/>
    <mergeCell ref="C344:C345"/>
    <mergeCell ref="D344:D345"/>
    <mergeCell ref="E344:E345"/>
    <mergeCell ref="F344:F345"/>
    <mergeCell ref="G344:G345"/>
    <mergeCell ref="H344:H345"/>
    <mergeCell ref="K344:K345"/>
    <mergeCell ref="L344:L345"/>
    <mergeCell ref="M344:M345"/>
    <mergeCell ref="N344:N345"/>
    <mergeCell ref="O344:O345"/>
    <mergeCell ref="P344:P345"/>
    <mergeCell ref="Q344:Q345"/>
    <mergeCell ref="R344:R345"/>
    <mergeCell ref="S344:S345"/>
    <mergeCell ref="T344:T345"/>
    <mergeCell ref="U344:U345"/>
    <mergeCell ref="V344:V345"/>
    <mergeCell ref="W344:W345"/>
    <mergeCell ref="X344:X345"/>
    <mergeCell ref="A346:A348"/>
    <mergeCell ref="B346:B348"/>
    <mergeCell ref="C346:C348"/>
    <mergeCell ref="D346:D348"/>
    <mergeCell ref="E346:E348"/>
    <mergeCell ref="F346:F348"/>
    <mergeCell ref="G346:G348"/>
    <mergeCell ref="H346:H348"/>
    <mergeCell ref="K346:K348"/>
    <mergeCell ref="L346:L348"/>
    <mergeCell ref="N346:N348"/>
    <mergeCell ref="O346:O348"/>
    <mergeCell ref="P346:P348"/>
    <mergeCell ref="Q346:Q348"/>
    <mergeCell ref="R346:R348"/>
    <mergeCell ref="S346:S348"/>
    <mergeCell ref="T346:T348"/>
    <mergeCell ref="U346:U348"/>
    <mergeCell ref="V346:V348"/>
    <mergeCell ref="W346:W348"/>
    <mergeCell ref="X346:X348"/>
    <mergeCell ref="A349:L349"/>
    <mergeCell ref="A351:A352"/>
    <mergeCell ref="B351:B352"/>
    <mergeCell ref="C351:C352"/>
    <mergeCell ref="D351:D352"/>
    <mergeCell ref="E351:E352"/>
    <mergeCell ref="F351:F352"/>
    <mergeCell ref="G351:G352"/>
    <mergeCell ref="H351:H352"/>
    <mergeCell ref="K351:K352"/>
    <mergeCell ref="L351:L352"/>
    <mergeCell ref="M351:M352"/>
    <mergeCell ref="N351:N352"/>
    <mergeCell ref="O351:O352"/>
    <mergeCell ref="P351:P352"/>
    <mergeCell ref="Q351:Q352"/>
    <mergeCell ref="R351:R352"/>
    <mergeCell ref="S351:S352"/>
    <mergeCell ref="T351:T352"/>
    <mergeCell ref="U351:U352"/>
    <mergeCell ref="V351:V352"/>
    <mergeCell ref="W351:W352"/>
    <mergeCell ref="X351:X352"/>
    <mergeCell ref="A356:A357"/>
    <mergeCell ref="B356:B357"/>
    <mergeCell ref="C356:C357"/>
    <mergeCell ref="D356:D357"/>
    <mergeCell ref="E356:E357"/>
    <mergeCell ref="F356:F357"/>
    <mergeCell ref="G356:G357"/>
    <mergeCell ref="H356:H357"/>
    <mergeCell ref="K356:K357"/>
    <mergeCell ref="L356:L357"/>
    <mergeCell ref="M356:M357"/>
    <mergeCell ref="N356:N357"/>
    <mergeCell ref="O356:O357"/>
    <mergeCell ref="P356:P357"/>
    <mergeCell ref="Q356:Q357"/>
    <mergeCell ref="R356:R357"/>
    <mergeCell ref="S356:S357"/>
    <mergeCell ref="T356:T357"/>
    <mergeCell ref="U356:U357"/>
    <mergeCell ref="V356:V357"/>
    <mergeCell ref="W356:W357"/>
    <mergeCell ref="X356:X357"/>
    <mergeCell ref="A358:L358"/>
    <mergeCell ref="A370:L370"/>
    <mergeCell ref="A371:L371"/>
    <mergeCell ref="A373:A374"/>
    <mergeCell ref="B373:B374"/>
    <mergeCell ref="C373:C374"/>
    <mergeCell ref="D373:D374"/>
    <mergeCell ref="E373:E374"/>
    <mergeCell ref="F373:F374"/>
    <mergeCell ref="G373:G374"/>
    <mergeCell ref="H373:H374"/>
    <mergeCell ref="K373:K374"/>
    <mergeCell ref="L373:L374"/>
    <mergeCell ref="M373:M374"/>
    <mergeCell ref="N373:N374"/>
    <mergeCell ref="O373:O374"/>
    <mergeCell ref="P373:P374"/>
    <mergeCell ref="Q373:Q374"/>
    <mergeCell ref="R373:R374"/>
    <mergeCell ref="S373:S374"/>
    <mergeCell ref="T373:T374"/>
    <mergeCell ref="U373:U374"/>
    <mergeCell ref="V373:V374"/>
    <mergeCell ref="W373:W374"/>
    <mergeCell ref="X373:X374"/>
    <mergeCell ref="A375:A376"/>
    <mergeCell ref="B375:B376"/>
    <mergeCell ref="C375:C376"/>
    <mergeCell ref="D375:D376"/>
    <mergeCell ref="E375:E376"/>
    <mergeCell ref="F375:F376"/>
    <mergeCell ref="G375:G376"/>
    <mergeCell ref="H375:H376"/>
    <mergeCell ref="K375:K376"/>
    <mergeCell ref="L375:L376"/>
    <mergeCell ref="M375:M376"/>
    <mergeCell ref="N375:N376"/>
    <mergeCell ref="O375:O376"/>
    <mergeCell ref="P375:P376"/>
    <mergeCell ref="Q375:Q376"/>
    <mergeCell ref="R375:R376"/>
    <mergeCell ref="S375:S376"/>
    <mergeCell ref="T375:T376"/>
    <mergeCell ref="U375:U376"/>
    <mergeCell ref="V375:V376"/>
    <mergeCell ref="W375:W376"/>
    <mergeCell ref="X375:X376"/>
    <mergeCell ref="A377:A378"/>
    <mergeCell ref="B377:B378"/>
    <mergeCell ref="C377:C378"/>
    <mergeCell ref="D377:D378"/>
    <mergeCell ref="E377:E378"/>
    <mergeCell ref="F377:F378"/>
    <mergeCell ref="G377:G378"/>
    <mergeCell ref="H377:H378"/>
    <mergeCell ref="K377:K378"/>
    <mergeCell ref="L377:L378"/>
    <mergeCell ref="M377:M378"/>
    <mergeCell ref="N377:N378"/>
    <mergeCell ref="O377:O378"/>
    <mergeCell ref="P377:P378"/>
    <mergeCell ref="Q377:Q378"/>
    <mergeCell ref="R377:R378"/>
    <mergeCell ref="S377:S378"/>
    <mergeCell ref="T377:T378"/>
    <mergeCell ref="U377:U378"/>
    <mergeCell ref="V377:V378"/>
    <mergeCell ref="W377:W378"/>
    <mergeCell ref="X377:X378"/>
    <mergeCell ref="A379:A380"/>
    <mergeCell ref="B379:B380"/>
    <mergeCell ref="C379:C380"/>
    <mergeCell ref="D379:D380"/>
    <mergeCell ref="E379:E380"/>
    <mergeCell ref="F379:F380"/>
    <mergeCell ref="G379:G380"/>
    <mergeCell ref="H379:H380"/>
    <mergeCell ref="K379:K380"/>
    <mergeCell ref="L379:L380"/>
    <mergeCell ref="M379:M380"/>
    <mergeCell ref="N379:N380"/>
    <mergeCell ref="O379:O380"/>
    <mergeCell ref="P379:P380"/>
    <mergeCell ref="Q379:Q380"/>
    <mergeCell ref="R379:R380"/>
    <mergeCell ref="S379:S380"/>
    <mergeCell ref="T379:T380"/>
    <mergeCell ref="U379:U380"/>
    <mergeCell ref="V379:V380"/>
    <mergeCell ref="W379:W380"/>
    <mergeCell ref="X379:X380"/>
    <mergeCell ref="A381:A382"/>
    <mergeCell ref="B381:B382"/>
    <mergeCell ref="C381:C382"/>
    <mergeCell ref="D381:D382"/>
    <mergeCell ref="E381:E382"/>
    <mergeCell ref="F381:F382"/>
    <mergeCell ref="G381:G382"/>
    <mergeCell ref="H381:H382"/>
    <mergeCell ref="K381:K382"/>
    <mergeCell ref="L381:L382"/>
    <mergeCell ref="M381:M382"/>
    <mergeCell ref="N381:N382"/>
    <mergeCell ref="O381:O382"/>
    <mergeCell ref="P381:P382"/>
    <mergeCell ref="Q381:Q382"/>
    <mergeCell ref="R381:R382"/>
    <mergeCell ref="S381:S382"/>
    <mergeCell ref="T381:T382"/>
    <mergeCell ref="U381:U382"/>
    <mergeCell ref="V381:V382"/>
    <mergeCell ref="W381:W382"/>
    <mergeCell ref="X381:X382"/>
    <mergeCell ref="A383:A384"/>
    <mergeCell ref="B383:B384"/>
    <mergeCell ref="C383:C384"/>
    <mergeCell ref="D383:D384"/>
    <mergeCell ref="E383:E384"/>
    <mergeCell ref="F383:F384"/>
    <mergeCell ref="G383:G384"/>
    <mergeCell ref="H383:H384"/>
    <mergeCell ref="K383:K384"/>
    <mergeCell ref="L383:L384"/>
    <mergeCell ref="M383:M384"/>
    <mergeCell ref="N383:N384"/>
    <mergeCell ref="O383:O384"/>
    <mergeCell ref="P383:P384"/>
    <mergeCell ref="Q383:Q384"/>
    <mergeCell ref="R383:R384"/>
    <mergeCell ref="S383:S384"/>
    <mergeCell ref="T383:T384"/>
    <mergeCell ref="U383:U384"/>
    <mergeCell ref="V383:V384"/>
    <mergeCell ref="W383:W384"/>
    <mergeCell ref="X383:X384"/>
    <mergeCell ref="A385:A386"/>
    <mergeCell ref="B385:B386"/>
    <mergeCell ref="C385:C386"/>
    <mergeCell ref="D385:D386"/>
    <mergeCell ref="E385:E386"/>
    <mergeCell ref="F385:F386"/>
    <mergeCell ref="G385:G386"/>
    <mergeCell ref="H385:H386"/>
    <mergeCell ref="K385:K386"/>
    <mergeCell ref="L385:L386"/>
    <mergeCell ref="M385:M386"/>
    <mergeCell ref="N385:N386"/>
    <mergeCell ref="O385:O386"/>
    <mergeCell ref="P385:P386"/>
    <mergeCell ref="Q385:Q386"/>
    <mergeCell ref="R385:R386"/>
    <mergeCell ref="S385:S386"/>
    <mergeCell ref="T385:T386"/>
    <mergeCell ref="U385:U386"/>
    <mergeCell ref="V385:V386"/>
    <mergeCell ref="W385:W386"/>
    <mergeCell ref="X385:X386"/>
    <mergeCell ref="A404:L404"/>
    <mergeCell ref="B410:L410"/>
    <mergeCell ref="A411:L411"/>
    <mergeCell ref="B417:L417"/>
    <mergeCell ref="B419:J419"/>
    <mergeCell ref="B420:L420"/>
    <mergeCell ref="A421:L421"/>
    <mergeCell ref="A422:A432"/>
    <mergeCell ref="B422:B425"/>
    <mergeCell ref="C422:C423"/>
    <mergeCell ref="D422:D423"/>
    <mergeCell ref="E422:E423"/>
    <mergeCell ref="F422:F423"/>
    <mergeCell ref="G422:G423"/>
    <mergeCell ref="H422:H423"/>
    <mergeCell ref="K422:K425"/>
    <mergeCell ref="L422:L425"/>
    <mergeCell ref="M422:M423"/>
    <mergeCell ref="N422:N423"/>
    <mergeCell ref="O422:O423"/>
    <mergeCell ref="P422:P423"/>
    <mergeCell ref="Q422:Q423"/>
    <mergeCell ref="R422:R423"/>
    <mergeCell ref="S422:S423"/>
    <mergeCell ref="T422:T423"/>
    <mergeCell ref="U422:U423"/>
    <mergeCell ref="V422:V423"/>
    <mergeCell ref="W422:W423"/>
    <mergeCell ref="X422:X423"/>
    <mergeCell ref="J423:J425"/>
    <mergeCell ref="B426:B432"/>
    <mergeCell ref="C426:C430"/>
    <mergeCell ref="D426:D430"/>
    <mergeCell ref="E426:E428"/>
    <mergeCell ref="F426:F428"/>
    <mergeCell ref="G426:G428"/>
    <mergeCell ref="H426:H428"/>
    <mergeCell ref="K426:K430"/>
    <mergeCell ref="L426:L430"/>
    <mergeCell ref="M426:M430"/>
    <mergeCell ref="N426:N428"/>
    <mergeCell ref="O426:O428"/>
    <mergeCell ref="P426:P428"/>
    <mergeCell ref="Q426:Q428"/>
    <mergeCell ref="R426:R428"/>
    <mergeCell ref="S426:S428"/>
    <mergeCell ref="T426:T428"/>
    <mergeCell ref="U426:U428"/>
    <mergeCell ref="V426:V428"/>
    <mergeCell ref="W426:W428"/>
    <mergeCell ref="X426:X428"/>
    <mergeCell ref="J428:J430"/>
    <mergeCell ref="C431:C432"/>
    <mergeCell ref="D431:D432"/>
    <mergeCell ref="E431:E432"/>
    <mergeCell ref="F431:F432"/>
    <mergeCell ref="G431:G432"/>
    <mergeCell ref="H431:H432"/>
    <mergeCell ref="J431:J432"/>
    <mergeCell ref="K431:K432"/>
    <mergeCell ref="L431:L432"/>
    <mergeCell ref="M431:M432"/>
    <mergeCell ref="N431:N432"/>
    <mergeCell ref="O431:O432"/>
    <mergeCell ref="P431:P432"/>
    <mergeCell ref="Q431:Q432"/>
    <mergeCell ref="R431:R432"/>
    <mergeCell ref="S431:S432"/>
    <mergeCell ref="T431:T432"/>
    <mergeCell ref="U431:U432"/>
    <mergeCell ref="V431:V432"/>
    <mergeCell ref="W431:W432"/>
    <mergeCell ref="X431:X432"/>
    <mergeCell ref="A436:L436"/>
    <mergeCell ref="A438:A440"/>
    <mergeCell ref="B438:B440"/>
    <mergeCell ref="C438:C440"/>
    <mergeCell ref="D438:D440"/>
    <mergeCell ref="J438:J440"/>
    <mergeCell ref="K438:K440"/>
    <mergeCell ref="L438:L440"/>
    <mergeCell ref="M438:M440"/>
    <mergeCell ref="A441:A442"/>
    <mergeCell ref="B441:B442"/>
    <mergeCell ref="C441:C442"/>
    <mergeCell ref="D441:D442"/>
    <mergeCell ref="J441:J442"/>
    <mergeCell ref="K441:K442"/>
    <mergeCell ref="L441:L442"/>
    <mergeCell ref="A444:A445"/>
    <mergeCell ref="B444:B445"/>
    <mergeCell ref="J444:J445"/>
    <mergeCell ref="K444:K445"/>
    <mergeCell ref="L444:L445"/>
    <mergeCell ref="A447:A448"/>
    <mergeCell ref="B447:B448"/>
    <mergeCell ref="C447:C448"/>
    <mergeCell ref="D447:D448"/>
    <mergeCell ref="J447:J448"/>
    <mergeCell ref="K447:K448"/>
    <mergeCell ref="L447:L448"/>
    <mergeCell ref="M447:M448"/>
    <mergeCell ref="A454:L454"/>
    <mergeCell ref="A456:A457"/>
    <mergeCell ref="B456:B457"/>
    <mergeCell ref="C456:C457"/>
    <mergeCell ref="D456:D457"/>
    <mergeCell ref="E456:E457"/>
    <mergeCell ref="F456:F457"/>
    <mergeCell ref="G456:G457"/>
    <mergeCell ref="H456:H457"/>
    <mergeCell ref="J456:J457"/>
    <mergeCell ref="K456:K457"/>
    <mergeCell ref="L456:L457"/>
    <mergeCell ref="P456:P457"/>
    <mergeCell ref="R456:R457"/>
    <mergeCell ref="S456:S457"/>
    <mergeCell ref="T456:T457"/>
    <mergeCell ref="V456:V457"/>
    <mergeCell ref="W456:W457"/>
    <mergeCell ref="A458:A459"/>
    <mergeCell ref="B458:B459"/>
    <mergeCell ref="E458:E459"/>
    <mergeCell ref="F458:F459"/>
    <mergeCell ref="G458:G459"/>
    <mergeCell ref="H458:H459"/>
    <mergeCell ref="J458:J459"/>
    <mergeCell ref="K458:K459"/>
    <mergeCell ref="L458:L459"/>
    <mergeCell ref="N458:N459"/>
    <mergeCell ref="O458:O459"/>
    <mergeCell ref="P458:P459"/>
    <mergeCell ref="Q458:Q459"/>
    <mergeCell ref="S458:S459"/>
    <mergeCell ref="T458:T459"/>
    <mergeCell ref="V458:V459"/>
    <mergeCell ref="W458:W459"/>
    <mergeCell ref="A460:A461"/>
    <mergeCell ref="B460:B461"/>
    <mergeCell ref="E460:E461"/>
    <mergeCell ref="F460:F461"/>
    <mergeCell ref="G460:G461"/>
    <mergeCell ref="H460:H461"/>
    <mergeCell ref="J460:J461"/>
    <mergeCell ref="K460:K461"/>
    <mergeCell ref="L460:L461"/>
    <mergeCell ref="N460:N461"/>
    <mergeCell ref="O460:O461"/>
    <mergeCell ref="P460:P461"/>
    <mergeCell ref="Q460:Q461"/>
    <mergeCell ref="A465:A466"/>
    <mergeCell ref="B465:B466"/>
    <mergeCell ref="E465:E466"/>
    <mergeCell ref="F465:F466"/>
    <mergeCell ref="G465:G466"/>
    <mergeCell ref="H465:H466"/>
    <mergeCell ref="J465:J466"/>
    <mergeCell ref="K465:K466"/>
    <mergeCell ref="L465:L466"/>
    <mergeCell ref="N465:N466"/>
    <mergeCell ref="O465:O466"/>
    <mergeCell ref="A468:A469"/>
    <mergeCell ref="B468:B469"/>
    <mergeCell ref="E468:E469"/>
    <mergeCell ref="F468:F469"/>
    <mergeCell ref="G468:G469"/>
    <mergeCell ref="H468:H469"/>
    <mergeCell ref="J468:J469"/>
    <mergeCell ref="K468:K469"/>
    <mergeCell ref="L468:L469"/>
    <mergeCell ref="P468:P469"/>
    <mergeCell ref="Q468:Q469"/>
    <mergeCell ref="S468:S469"/>
    <mergeCell ref="T468:T469"/>
    <mergeCell ref="V468:V469"/>
    <mergeCell ref="W468:W469"/>
    <mergeCell ref="A471:A472"/>
    <mergeCell ref="B471:B472"/>
    <mergeCell ref="E471:E472"/>
    <mergeCell ref="F471:F472"/>
    <mergeCell ref="G471:G472"/>
    <mergeCell ref="H471:H472"/>
    <mergeCell ref="J471:J472"/>
    <mergeCell ref="K471:K472"/>
    <mergeCell ref="L471:L472"/>
    <mergeCell ref="P471:P472"/>
    <mergeCell ref="Q471:Q472"/>
    <mergeCell ref="R471:R472"/>
    <mergeCell ref="S471:S472"/>
    <mergeCell ref="T471:T472"/>
    <mergeCell ref="V471:V472"/>
    <mergeCell ref="W471:W472"/>
    <mergeCell ref="A474:A475"/>
    <mergeCell ref="B474:B475"/>
    <mergeCell ref="E474:E475"/>
    <mergeCell ref="F474:F475"/>
    <mergeCell ref="G474:G475"/>
    <mergeCell ref="H474:H475"/>
    <mergeCell ref="J474:J475"/>
    <mergeCell ref="K474:K475"/>
    <mergeCell ref="L474:L475"/>
    <mergeCell ref="N474:N475"/>
    <mergeCell ref="O474:O475"/>
    <mergeCell ref="A478:A479"/>
    <mergeCell ref="B478:B479"/>
    <mergeCell ref="E478:E479"/>
    <mergeCell ref="F478:F479"/>
    <mergeCell ref="G478:G479"/>
    <mergeCell ref="H478:H479"/>
    <mergeCell ref="J478:J479"/>
    <mergeCell ref="K478:K479"/>
    <mergeCell ref="L478:L479"/>
    <mergeCell ref="P478:P479"/>
    <mergeCell ref="R478:R479"/>
    <mergeCell ref="V478:V479"/>
    <mergeCell ref="W478:W479"/>
    <mergeCell ref="A482:L482"/>
    <mergeCell ref="B483:H483"/>
    <mergeCell ref="A485:A486"/>
    <mergeCell ref="B485:B486"/>
    <mergeCell ref="E485:E486"/>
    <mergeCell ref="F485:F486"/>
    <mergeCell ref="G485:G486"/>
    <mergeCell ref="H485:H486"/>
    <mergeCell ref="J485:J486"/>
    <mergeCell ref="K485:K486"/>
    <mergeCell ref="L485:L486"/>
    <mergeCell ref="P485:P486"/>
    <mergeCell ref="Q485:Q486"/>
    <mergeCell ref="R485:R486"/>
    <mergeCell ref="S485:S486"/>
    <mergeCell ref="T485:T486"/>
    <mergeCell ref="U485:U486"/>
    <mergeCell ref="V485:V486"/>
    <mergeCell ref="W485:W486"/>
    <mergeCell ref="X485:X486"/>
    <mergeCell ref="A487:A488"/>
    <mergeCell ref="B487:B488"/>
    <mergeCell ref="C487:C488"/>
    <mergeCell ref="D487:D488"/>
    <mergeCell ref="E487:E488"/>
    <mergeCell ref="F487:F488"/>
    <mergeCell ref="G487:G488"/>
    <mergeCell ref="H487:H488"/>
    <mergeCell ref="K487:K488"/>
    <mergeCell ref="L487:L488"/>
    <mergeCell ref="M487:M488"/>
    <mergeCell ref="N487:N488"/>
    <mergeCell ref="O487:O488"/>
    <mergeCell ref="P487:P488"/>
    <mergeCell ref="Q487:Q488"/>
    <mergeCell ref="R487:R488"/>
    <mergeCell ref="S487:S488"/>
    <mergeCell ref="T487:T488"/>
    <mergeCell ref="U487:U488"/>
    <mergeCell ref="V487:V488"/>
    <mergeCell ref="W487:W488"/>
    <mergeCell ref="X487:X488"/>
    <mergeCell ref="A489:A490"/>
    <mergeCell ref="B489:B490"/>
    <mergeCell ref="C489:C490"/>
    <mergeCell ref="D489:D490"/>
    <mergeCell ref="E489:E490"/>
    <mergeCell ref="F489:F490"/>
    <mergeCell ref="G489:G490"/>
    <mergeCell ref="H489:H490"/>
    <mergeCell ref="K489:K490"/>
    <mergeCell ref="L489:L490"/>
    <mergeCell ref="M489:M490"/>
    <mergeCell ref="N489:N490"/>
    <mergeCell ref="O489:O490"/>
    <mergeCell ref="P489:P490"/>
    <mergeCell ref="Q489:Q490"/>
    <mergeCell ref="R489:R490"/>
    <mergeCell ref="S489:S490"/>
    <mergeCell ref="T489:T490"/>
    <mergeCell ref="U489:U490"/>
    <mergeCell ref="V489:V490"/>
    <mergeCell ref="W489:W490"/>
    <mergeCell ref="X489:X490"/>
    <mergeCell ref="A491:A492"/>
    <mergeCell ref="B491:B492"/>
    <mergeCell ref="C491:C492"/>
    <mergeCell ref="D491:D492"/>
    <mergeCell ref="E491:E492"/>
    <mergeCell ref="F491:F492"/>
    <mergeCell ref="G491:G492"/>
    <mergeCell ref="H491:H492"/>
    <mergeCell ref="K491:K492"/>
    <mergeCell ref="L491:L492"/>
    <mergeCell ref="M491:M492"/>
    <mergeCell ref="N491:N492"/>
    <mergeCell ref="O491:O492"/>
    <mergeCell ref="P491:P492"/>
    <mergeCell ref="Q491:Q492"/>
    <mergeCell ref="R491:R492"/>
    <mergeCell ref="S491:S492"/>
    <mergeCell ref="T491:T492"/>
    <mergeCell ref="U491:U492"/>
    <mergeCell ref="V491:V492"/>
    <mergeCell ref="W491:W492"/>
    <mergeCell ref="X491:X492"/>
    <mergeCell ref="A493:A494"/>
    <mergeCell ref="B493:B494"/>
    <mergeCell ref="C493:C494"/>
    <mergeCell ref="D493:D494"/>
    <mergeCell ref="E493:E494"/>
    <mergeCell ref="F493:F494"/>
    <mergeCell ref="G493:G494"/>
    <mergeCell ref="H493:H494"/>
    <mergeCell ref="K493:K494"/>
    <mergeCell ref="L493:L494"/>
    <mergeCell ref="M493:M494"/>
    <mergeCell ref="N493:N494"/>
    <mergeCell ref="O493:O494"/>
    <mergeCell ref="P493:P494"/>
    <mergeCell ref="Q493:Q494"/>
    <mergeCell ref="R493:R494"/>
    <mergeCell ref="S493:S494"/>
    <mergeCell ref="T493:T494"/>
    <mergeCell ref="U493:U494"/>
    <mergeCell ref="V493:V494"/>
    <mergeCell ref="W493:W494"/>
    <mergeCell ref="X493:X494"/>
    <mergeCell ref="A495:A496"/>
    <mergeCell ref="B495:B496"/>
    <mergeCell ref="C495:C496"/>
    <mergeCell ref="D495:D496"/>
    <mergeCell ref="E495:E496"/>
    <mergeCell ref="F495:F496"/>
    <mergeCell ref="G495:G496"/>
    <mergeCell ref="H495:H496"/>
    <mergeCell ref="K495:K496"/>
    <mergeCell ref="L495:L496"/>
    <mergeCell ref="M495:M496"/>
    <mergeCell ref="N495:N496"/>
    <mergeCell ref="O495:O496"/>
    <mergeCell ref="P495:P496"/>
    <mergeCell ref="Q495:Q496"/>
    <mergeCell ref="R495:R496"/>
    <mergeCell ref="S495:S496"/>
    <mergeCell ref="T495:T496"/>
    <mergeCell ref="U495:U496"/>
    <mergeCell ref="V495:V496"/>
    <mergeCell ref="W495:W496"/>
    <mergeCell ref="X495:X496"/>
    <mergeCell ref="A497:A498"/>
    <mergeCell ref="B497:B498"/>
    <mergeCell ref="C497:C498"/>
    <mergeCell ref="D497:D498"/>
    <mergeCell ref="E497:E498"/>
    <mergeCell ref="F497:F498"/>
    <mergeCell ref="G497:G498"/>
    <mergeCell ref="H497:H498"/>
    <mergeCell ref="K497:K498"/>
    <mergeCell ref="L497:L498"/>
    <mergeCell ref="P497:P498"/>
    <mergeCell ref="Q497:Q498"/>
    <mergeCell ref="R497:R498"/>
    <mergeCell ref="S497:S498"/>
    <mergeCell ref="T497:T498"/>
    <mergeCell ref="U497:U498"/>
    <mergeCell ref="V497:V498"/>
    <mergeCell ref="W497:W498"/>
    <mergeCell ref="X497:X498"/>
    <mergeCell ref="A499:A500"/>
    <mergeCell ref="B499:B500"/>
    <mergeCell ref="C499:C500"/>
    <mergeCell ref="D499:D500"/>
    <mergeCell ref="E499:E500"/>
    <mergeCell ref="F499:F500"/>
    <mergeCell ref="G499:G500"/>
    <mergeCell ref="H499:H500"/>
    <mergeCell ref="K499:K500"/>
    <mergeCell ref="L499:L500"/>
    <mergeCell ref="P499:P500"/>
    <mergeCell ref="Q499:Q500"/>
    <mergeCell ref="R499:R500"/>
    <mergeCell ref="S499:S500"/>
    <mergeCell ref="T499:T500"/>
    <mergeCell ref="U499:U500"/>
    <mergeCell ref="V499:V500"/>
    <mergeCell ref="W499:W500"/>
    <mergeCell ref="X499:X500"/>
    <mergeCell ref="B509:H509"/>
    <mergeCell ref="A511:A515"/>
    <mergeCell ref="B511:B515"/>
    <mergeCell ref="C511:C512"/>
    <mergeCell ref="D511:D512"/>
    <mergeCell ref="E511:E512"/>
    <mergeCell ref="F511:F512"/>
    <mergeCell ref="G511:G512"/>
    <mergeCell ref="H511:H512"/>
    <mergeCell ref="K511:K515"/>
    <mergeCell ref="L511:L515"/>
    <mergeCell ref="M511:M512"/>
    <mergeCell ref="N511:N512"/>
    <mergeCell ref="O511:O512"/>
    <mergeCell ref="P511:P512"/>
    <mergeCell ref="Q511:Q512"/>
    <mergeCell ref="R511:R512"/>
    <mergeCell ref="S511:S512"/>
    <mergeCell ref="T511:T512"/>
    <mergeCell ref="U511:U512"/>
    <mergeCell ref="V511:V512"/>
    <mergeCell ref="W511:W512"/>
    <mergeCell ref="X511:X512"/>
    <mergeCell ref="J512:J515"/>
    <mergeCell ref="C513:C514"/>
    <mergeCell ref="D513:D514"/>
    <mergeCell ref="E513:E514"/>
    <mergeCell ref="F513:F514"/>
    <mergeCell ref="G513:G514"/>
    <mergeCell ref="H513:H514"/>
    <mergeCell ref="M513:M514"/>
    <mergeCell ref="N513:N514"/>
    <mergeCell ref="O513:O514"/>
    <mergeCell ref="P513:P514"/>
    <mergeCell ref="Q513:Q514"/>
    <mergeCell ref="R513:R514"/>
    <mergeCell ref="S513:S514"/>
    <mergeCell ref="T513:T514"/>
    <mergeCell ref="U513:U514"/>
    <mergeCell ref="V513:V514"/>
    <mergeCell ref="W513:W514"/>
    <mergeCell ref="X513:X514"/>
    <mergeCell ref="B516:L516"/>
    <mergeCell ref="A518:L518"/>
    <mergeCell ref="A519:A521"/>
    <mergeCell ref="B519:B521"/>
    <mergeCell ref="J519:J521"/>
    <mergeCell ref="K519:K521"/>
    <mergeCell ref="L519:L521"/>
    <mergeCell ref="A522:A523"/>
    <mergeCell ref="B522:B523"/>
    <mergeCell ref="J522:J523"/>
    <mergeCell ref="K522:K523"/>
    <mergeCell ref="L522:L523"/>
    <mergeCell ref="A524:A528"/>
    <mergeCell ref="B524:B528"/>
    <mergeCell ref="J524:J528"/>
    <mergeCell ref="K524:K528"/>
    <mergeCell ref="L524:L528"/>
    <mergeCell ref="B531:L531"/>
    <mergeCell ref="A532:L532"/>
    <mergeCell ref="A535:A536"/>
    <mergeCell ref="B535:B536"/>
    <mergeCell ref="J535:J536"/>
    <mergeCell ref="K535:K536"/>
    <mergeCell ref="L535:L536"/>
    <mergeCell ref="B541:M541"/>
    <mergeCell ref="A542:A543"/>
    <mergeCell ref="B542:B543"/>
    <mergeCell ref="C542:C543"/>
    <mergeCell ref="D542:D543"/>
    <mergeCell ref="E542:E543"/>
    <mergeCell ref="F542:F543"/>
    <mergeCell ref="G542:G543"/>
    <mergeCell ref="H542:H543"/>
    <mergeCell ref="J542:J543"/>
    <mergeCell ref="K542:K543"/>
    <mergeCell ref="L542:L543"/>
    <mergeCell ref="M542:M543"/>
    <mergeCell ref="N542:N543"/>
    <mergeCell ref="O542:O543"/>
    <mergeCell ref="P542:P543"/>
    <mergeCell ref="Q542:Q543"/>
    <mergeCell ref="R542:R543"/>
    <mergeCell ref="S542:S543"/>
    <mergeCell ref="T542:T543"/>
    <mergeCell ref="U542:U543"/>
    <mergeCell ref="V542:V543"/>
    <mergeCell ref="W542:W543"/>
    <mergeCell ref="X542:X543"/>
    <mergeCell ref="B544:M544"/>
    <mergeCell ref="B546:J546"/>
    <mergeCell ref="B547:L547"/>
    <mergeCell ref="A548:L548"/>
    <mergeCell ref="A549:A550"/>
    <mergeCell ref="B549:B550"/>
    <mergeCell ref="J549:J550"/>
    <mergeCell ref="K549:K550"/>
    <mergeCell ref="L549:L550"/>
  </mergeCells>
  <printOptions headings="false" gridLines="false" gridLinesSet="true" horizontalCentered="true" verticalCentered="false"/>
  <pageMargins left="0.170138888888889" right="0.170138888888889" top="0.690277777777778" bottom="0.209722222222222"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6" man="true" max="16383" min="0"/>
    <brk id="483" man="true" max="16383" min="0"/>
    <brk id="486"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9"/>
  <sheetViews>
    <sheetView showFormulas="false" showGridLines="true" showRowColHeaders="true" showZeros="true" rightToLeft="false" tabSelected="true" showOutlineSymbols="true" defaultGridColor="true" view="pageBreakPreview" topLeftCell="A1" colorId="64" zoomScale="50" zoomScaleNormal="75" zoomScalePageLayoutView="50" workbookViewId="0">
      <selection pane="topLeft" activeCell="P11" activeCellId="0" sqref="P11"/>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50.7"/>
    <col collapsed="false" customWidth="true" hidden="false" outlineLevel="0" max="3" min="3" style="0" width="26.28"/>
    <col collapsed="false" customWidth="true" hidden="false" outlineLevel="0" max="4" min="4" style="0" width="13.28"/>
    <col collapsed="false" customWidth="true" hidden="false" outlineLevel="0" max="6" min="5" style="0" width="8.7"/>
    <col collapsed="false" customWidth="true" hidden="false" outlineLevel="0" max="7" min="7" style="0" width="13.56"/>
    <col collapsed="false" customWidth="true" hidden="false" outlineLevel="0" max="8" min="8" style="0" width="8.7"/>
    <col collapsed="false" customWidth="true" hidden="true" outlineLevel="0" max="9" min="9" style="0" width="9.56"/>
    <col collapsed="false" customWidth="true" hidden="false" outlineLevel="0" max="10" min="10" style="0" width="50.7"/>
    <col collapsed="false" customWidth="true" hidden="false" outlineLevel="0" max="12" min="11" style="0" width="18.7"/>
    <col collapsed="false" customWidth="true" hidden="false" outlineLevel="0" max="13" min="13" style="0" width="13.28"/>
    <col collapsed="false" customWidth="true" hidden="false" outlineLevel="0" max="14" min="14" style="0" width="13.99"/>
    <col collapsed="false" customWidth="true" hidden="false" outlineLevel="0" max="15" min="15" style="0" width="13.28"/>
    <col collapsed="false" customWidth="true" hidden="false" outlineLevel="0" max="16" min="16" style="0" width="11.85"/>
    <col collapsed="false" customWidth="true" hidden="false" outlineLevel="0" max="18" min="17" style="0" width="11.7"/>
    <col collapsed="false" customWidth="true" hidden="false" outlineLevel="0" max="19" min="19" style="0" width="12.7"/>
    <col collapsed="false" customWidth="true" hidden="false" outlineLevel="0" max="20" min="20" style="0" width="11.7"/>
    <col collapsed="false" customWidth="true" hidden="false" outlineLevel="0" max="21" min="21" style="0" width="9.85"/>
    <col collapsed="false" customWidth="true" hidden="false" outlineLevel="0" max="22" min="22" style="0" width="12.7"/>
    <col collapsed="false" customWidth="true" hidden="false" outlineLevel="0" max="23" min="23" style="0" width="11.7"/>
    <col collapsed="false" customWidth="true" hidden="false" outlineLevel="0" max="24" min="24" style="0" width="8.85"/>
  </cols>
  <sheetData>
    <row r="1" customFormat="false" ht="63" hidden="false" customHeight="true" outlineLevel="0" collapsed="false">
      <c r="A1" s="1" t="s">
        <v>1045</v>
      </c>
      <c r="B1" s="1"/>
      <c r="C1" s="1"/>
      <c r="D1" s="1"/>
      <c r="E1" s="1"/>
      <c r="F1" s="1"/>
      <c r="G1" s="1"/>
      <c r="H1" s="1"/>
      <c r="I1" s="1"/>
      <c r="J1" s="1"/>
      <c r="K1" s="1"/>
      <c r="L1" s="1"/>
      <c r="M1" s="1"/>
      <c r="N1" s="1"/>
      <c r="O1" s="1"/>
      <c r="P1" s="1"/>
      <c r="Q1" s="1"/>
      <c r="R1" s="1"/>
      <c r="S1" s="1"/>
      <c r="T1" s="1"/>
      <c r="U1" s="1"/>
      <c r="V1" s="1"/>
      <c r="W1" s="1"/>
      <c r="X1" s="1"/>
    </row>
    <row r="2" customFormat="false" ht="17.1" hidden="false" customHeight="true" outlineLevel="0" collapsed="false">
      <c r="A2" s="2"/>
      <c r="B2" s="3"/>
      <c r="C2" s="3"/>
      <c r="D2" s="3"/>
      <c r="E2" s="2"/>
      <c r="F2" s="2"/>
      <c r="G2" s="2"/>
      <c r="H2" s="2"/>
      <c r="I2" s="2"/>
      <c r="J2" s="2"/>
      <c r="K2" s="4"/>
      <c r="L2" s="4"/>
      <c r="M2" s="4"/>
      <c r="N2" s="4"/>
      <c r="O2" s="4"/>
      <c r="P2" s="5"/>
      <c r="Q2" s="5"/>
      <c r="R2" s="5"/>
      <c r="S2" s="5"/>
      <c r="T2" s="5"/>
      <c r="U2" s="6"/>
      <c r="V2" s="6"/>
      <c r="W2" s="6"/>
      <c r="X2" s="6"/>
    </row>
    <row r="3" customFormat="false" ht="38.45" hidden="false" customHeight="true" outlineLevel="0" collapsed="false">
      <c r="A3" s="348" t="s">
        <v>1</v>
      </c>
      <c r="B3" s="9" t="s">
        <v>2</v>
      </c>
      <c r="C3" s="9" t="s">
        <v>3</v>
      </c>
      <c r="D3" s="9" t="s">
        <v>4</v>
      </c>
      <c r="E3" s="9" t="s">
        <v>5</v>
      </c>
      <c r="F3" s="9"/>
      <c r="G3" s="9"/>
      <c r="H3" s="9"/>
      <c r="I3" s="9"/>
      <c r="J3" s="9" t="s">
        <v>6</v>
      </c>
      <c r="K3" s="9" t="s">
        <v>7</v>
      </c>
      <c r="L3" s="9" t="s">
        <v>8</v>
      </c>
      <c r="M3" s="10" t="s">
        <v>9</v>
      </c>
      <c r="N3" s="10"/>
      <c r="O3" s="10"/>
      <c r="P3" s="10"/>
      <c r="Q3" s="10"/>
      <c r="R3" s="10"/>
      <c r="S3" s="10"/>
      <c r="T3" s="10"/>
      <c r="U3" s="10"/>
      <c r="V3" s="10"/>
      <c r="W3" s="10"/>
      <c r="X3" s="10"/>
    </row>
    <row r="4" customFormat="false" ht="18.75" hidden="false" customHeight="true" outlineLevel="0" collapsed="false">
      <c r="A4" s="348"/>
      <c r="B4" s="9"/>
      <c r="C4" s="9"/>
      <c r="D4" s="9"/>
      <c r="E4" s="12" t="s">
        <v>10</v>
      </c>
      <c r="F4" s="12" t="s">
        <v>11</v>
      </c>
      <c r="G4" s="12" t="s">
        <v>12</v>
      </c>
      <c r="H4" s="12" t="s">
        <v>13</v>
      </c>
      <c r="I4" s="12" t="s">
        <v>14</v>
      </c>
      <c r="J4" s="9"/>
      <c r="K4" s="9"/>
      <c r="L4" s="9"/>
      <c r="M4" s="11" t="s">
        <v>15</v>
      </c>
      <c r="N4" s="11" t="s">
        <v>16</v>
      </c>
      <c r="O4" s="11" t="s">
        <v>17</v>
      </c>
      <c r="P4" s="12" t="s">
        <v>18</v>
      </c>
      <c r="Q4" s="12"/>
      <c r="R4" s="12"/>
      <c r="S4" s="12" t="s">
        <v>19</v>
      </c>
      <c r="T4" s="12"/>
      <c r="U4" s="12"/>
      <c r="V4" s="13" t="s">
        <v>20</v>
      </c>
      <c r="W4" s="13"/>
      <c r="X4" s="13"/>
    </row>
    <row r="5" customFormat="false" ht="81" hidden="false" customHeight="true" outlineLevel="0" collapsed="false">
      <c r="A5" s="348"/>
      <c r="B5" s="9"/>
      <c r="C5" s="9"/>
      <c r="D5" s="9"/>
      <c r="E5" s="12"/>
      <c r="F5" s="12"/>
      <c r="G5" s="12"/>
      <c r="H5" s="12"/>
      <c r="I5" s="12"/>
      <c r="J5" s="12"/>
      <c r="K5" s="12"/>
      <c r="L5" s="12"/>
      <c r="M5" s="11"/>
      <c r="N5" s="11"/>
      <c r="O5" s="11"/>
      <c r="P5" s="11" t="s">
        <v>21</v>
      </c>
      <c r="Q5" s="11" t="s">
        <v>22</v>
      </c>
      <c r="R5" s="11" t="s">
        <v>23</v>
      </c>
      <c r="S5" s="11" t="s">
        <v>21</v>
      </c>
      <c r="T5" s="11" t="s">
        <v>22</v>
      </c>
      <c r="U5" s="11" t="s">
        <v>23</v>
      </c>
      <c r="V5" s="11" t="s">
        <v>21</v>
      </c>
      <c r="W5" s="11" t="s">
        <v>22</v>
      </c>
      <c r="X5" s="14" t="s">
        <v>23</v>
      </c>
    </row>
    <row r="6" customFormat="false" ht="19.5" hidden="false" customHeight="true" outlineLevel="0" collapsed="false">
      <c r="A6" s="349" t="s">
        <v>24</v>
      </c>
      <c r="B6" s="350" t="s">
        <v>25</v>
      </c>
      <c r="C6" s="350" t="s">
        <v>26</v>
      </c>
      <c r="D6" s="350" t="s">
        <v>27</v>
      </c>
      <c r="E6" s="350" t="s">
        <v>28</v>
      </c>
      <c r="F6" s="350" t="s">
        <v>29</v>
      </c>
      <c r="G6" s="350" t="s">
        <v>30</v>
      </c>
      <c r="H6" s="350" t="s">
        <v>31</v>
      </c>
      <c r="I6" s="350" t="s">
        <v>30</v>
      </c>
      <c r="J6" s="350" t="s">
        <v>32</v>
      </c>
      <c r="K6" s="350" t="s">
        <v>33</v>
      </c>
      <c r="L6" s="350" t="s">
        <v>34</v>
      </c>
      <c r="M6" s="350" t="s">
        <v>35</v>
      </c>
      <c r="N6" s="350" t="s">
        <v>36</v>
      </c>
      <c r="O6" s="350" t="s">
        <v>37</v>
      </c>
      <c r="P6" s="350" t="s">
        <v>38</v>
      </c>
      <c r="Q6" s="350"/>
      <c r="R6" s="350"/>
      <c r="S6" s="350" t="s">
        <v>39</v>
      </c>
      <c r="T6" s="350"/>
      <c r="U6" s="350"/>
      <c r="V6" s="351" t="s">
        <v>40</v>
      </c>
      <c r="W6" s="351"/>
      <c r="X6" s="351"/>
    </row>
    <row r="7" customFormat="false" ht="19.5" hidden="false" customHeight="true" outlineLevel="0" collapsed="false">
      <c r="A7" s="352"/>
      <c r="B7" s="353" t="s">
        <v>41</v>
      </c>
      <c r="C7" s="352"/>
      <c r="D7" s="352"/>
      <c r="E7" s="352"/>
      <c r="F7" s="352"/>
      <c r="G7" s="352"/>
      <c r="H7" s="352"/>
      <c r="I7" s="352"/>
      <c r="J7" s="352"/>
      <c r="K7" s="352"/>
      <c r="L7" s="352"/>
      <c r="M7" s="352"/>
      <c r="N7" s="354" t="e">
        <f aca="false">SUM(N8+N14+N44+N67+N73+N79+N85)</f>
        <v>#VALUE!</v>
      </c>
      <c r="O7" s="355" t="e">
        <f aca="false">SUM(O8+O14+O44+O67+O73+O79+O85)</f>
        <v>#VALUE!</v>
      </c>
      <c r="P7" s="355" t="e">
        <f aca="false">SUM(P8+P14+P44+P67+P73+P79+P85)</f>
        <v>#VALUE!</v>
      </c>
      <c r="Q7" s="355" t="e">
        <f aca="false">SUM(Q8+Q14+Q44+Q67+Q73+Q79+Q85)</f>
        <v>#VALUE!</v>
      </c>
      <c r="R7" s="355" t="n">
        <f aca="false">SUM(R8+R14+R44+R67+R73+R79+R85)</f>
        <v>6190.9</v>
      </c>
      <c r="S7" s="355" t="e">
        <f aca="false">SUM(S8+S14+S44+S67+S73+S79+S85)</f>
        <v>#VALUE!</v>
      </c>
      <c r="T7" s="355" t="e">
        <f aca="false">SUM(T8+T14+T44+T67+T73+T79+T85)</f>
        <v>#VALUE!</v>
      </c>
      <c r="U7" s="354" t="n">
        <f aca="false">SUM(U8+U14+U44+U67+U73+U79+U85)</f>
        <v>0</v>
      </c>
      <c r="V7" s="355" t="e">
        <f aca="false">SUM(V8+V14+V44+V67+V73+V79+V85)</f>
        <v>#VALUE!</v>
      </c>
      <c r="W7" s="355" t="e">
        <f aca="false">SUM(W8+W14+W44+W67+W73+W79+W85)</f>
        <v>#VALUE!</v>
      </c>
      <c r="X7" s="354" t="n">
        <f aca="false">SUM(X8+X14+X44+X67+X73+X79+X85)</f>
        <v>0</v>
      </c>
    </row>
    <row r="8" customFormat="false" ht="27.75" hidden="false" customHeight="true" outlineLevel="0" collapsed="false">
      <c r="A8" s="24" t="s">
        <v>42</v>
      </c>
      <c r="B8" s="25" t="s">
        <v>43</v>
      </c>
      <c r="C8" s="25"/>
      <c r="D8" s="25"/>
      <c r="E8" s="25"/>
      <c r="F8" s="25"/>
      <c r="G8" s="25"/>
      <c r="H8" s="25"/>
      <c r="I8" s="25"/>
      <c r="J8" s="25"/>
      <c r="K8" s="26"/>
      <c r="L8" s="26"/>
      <c r="M8" s="27"/>
      <c r="N8" s="28" t="n">
        <f aca="false">N9</f>
        <v>549</v>
      </c>
      <c r="O8" s="28" t="n">
        <f aca="false">O9</f>
        <v>406.8</v>
      </c>
      <c r="P8" s="28" t="n">
        <f aca="false">P9+P26+P40</f>
        <v>0</v>
      </c>
      <c r="Q8" s="28" t="n">
        <f aca="false">Q9+Q26+Q40</f>
        <v>0</v>
      </c>
      <c r="R8" s="28" t="n">
        <f aca="false">R9+R26+R40</f>
        <v>0</v>
      </c>
      <c r="S8" s="28" t="n">
        <f aca="false">S9+S26+S40</f>
        <v>0</v>
      </c>
      <c r="T8" s="28" t="n">
        <f aca="false">T9+T26+T40</f>
        <v>0</v>
      </c>
      <c r="U8" s="28" t="n">
        <f aca="false">U9+U26+U40</f>
        <v>0</v>
      </c>
      <c r="V8" s="28" t="n">
        <f aca="false">V9+V26+V40</f>
        <v>0</v>
      </c>
      <c r="W8" s="28" t="n">
        <f aca="false">W9+W26+W40</f>
        <v>0</v>
      </c>
      <c r="X8" s="28" t="n">
        <f aca="false">X9+X26+X40</f>
        <v>0</v>
      </c>
    </row>
    <row r="9" customFormat="false" ht="18.75" hidden="false" customHeight="true" outlineLevel="0" collapsed="false">
      <c r="A9" s="29" t="s">
        <v>90</v>
      </c>
      <c r="B9" s="30" t="s">
        <v>91</v>
      </c>
      <c r="C9" s="30"/>
      <c r="D9" s="30"/>
      <c r="E9" s="30"/>
      <c r="F9" s="30"/>
      <c r="G9" s="30"/>
      <c r="H9" s="30"/>
      <c r="I9" s="30"/>
      <c r="J9" s="30"/>
      <c r="K9" s="30"/>
      <c r="L9" s="30"/>
      <c r="M9" s="31"/>
      <c r="N9" s="31" t="n">
        <f aca="false">N10+N12</f>
        <v>549</v>
      </c>
      <c r="O9" s="31" t="n">
        <f aca="false">O10+O12</f>
        <v>406.8</v>
      </c>
      <c r="P9" s="31" t="n">
        <f aca="false">P10+P12</f>
        <v>0</v>
      </c>
      <c r="Q9" s="31" t="n">
        <f aca="false">Q10+Q12</f>
        <v>0</v>
      </c>
      <c r="R9" s="31" t="n">
        <f aca="false">R10+R12</f>
        <v>0</v>
      </c>
      <c r="S9" s="31" t="n">
        <f aca="false">S10+S12</f>
        <v>0</v>
      </c>
      <c r="T9" s="31" t="n">
        <f aca="false">T10+T12</f>
        <v>0</v>
      </c>
      <c r="U9" s="31" t="n">
        <f aca="false">U10+U12</f>
        <v>0</v>
      </c>
      <c r="V9" s="31" t="n">
        <f aca="false">V10+V12</f>
        <v>0</v>
      </c>
      <c r="W9" s="31" t="n">
        <f aca="false">W10+W12</f>
        <v>0</v>
      </c>
      <c r="X9" s="31" t="n">
        <f aca="false">X10+X12</f>
        <v>0</v>
      </c>
    </row>
    <row r="10" customFormat="false" ht="18.75" hidden="false" customHeight="true" outlineLevel="0" collapsed="false">
      <c r="A10" s="33" t="s">
        <v>92</v>
      </c>
      <c r="B10" s="33"/>
      <c r="C10" s="33"/>
      <c r="D10" s="33"/>
      <c r="E10" s="33"/>
      <c r="F10" s="33"/>
      <c r="G10" s="33"/>
      <c r="H10" s="33"/>
      <c r="I10" s="33"/>
      <c r="J10" s="33"/>
      <c r="K10" s="33"/>
      <c r="L10" s="33"/>
      <c r="M10" s="34"/>
      <c r="N10" s="34" t="n">
        <f aca="false">N11</f>
        <v>61.6</v>
      </c>
      <c r="O10" s="34" t="n">
        <f aca="false">O11</f>
        <v>41.3</v>
      </c>
      <c r="P10" s="34"/>
      <c r="Q10" s="34"/>
      <c r="R10" s="34"/>
      <c r="S10" s="34"/>
      <c r="T10" s="34"/>
      <c r="U10" s="34"/>
      <c r="V10" s="34"/>
      <c r="W10" s="34"/>
      <c r="X10" s="58"/>
    </row>
    <row r="11" customFormat="false" ht="302.25" hidden="false" customHeight="true" outlineLevel="0" collapsed="false">
      <c r="A11" s="36" t="s">
        <v>47</v>
      </c>
      <c r="B11" s="37" t="s">
        <v>93</v>
      </c>
      <c r="C11" s="37"/>
      <c r="D11" s="37"/>
      <c r="E11" s="39" t="s">
        <v>37</v>
      </c>
      <c r="F11" s="39" t="s">
        <v>61</v>
      </c>
      <c r="G11" s="39" t="s">
        <v>94</v>
      </c>
      <c r="H11" s="39" t="s">
        <v>95</v>
      </c>
      <c r="I11" s="39" t="s">
        <v>53</v>
      </c>
      <c r="J11" s="46" t="s">
        <v>1046</v>
      </c>
      <c r="K11" s="41" t="s">
        <v>1047</v>
      </c>
      <c r="L11" s="41" t="s">
        <v>98</v>
      </c>
      <c r="M11" s="42"/>
      <c r="N11" s="42" t="n">
        <v>61.6</v>
      </c>
      <c r="O11" s="42" t="n">
        <v>41.3</v>
      </c>
      <c r="P11" s="42"/>
      <c r="Q11" s="42"/>
      <c r="R11" s="42"/>
      <c r="S11" s="42"/>
      <c r="T11" s="42"/>
      <c r="U11" s="42"/>
      <c r="V11" s="42"/>
      <c r="W11" s="42"/>
      <c r="X11" s="43"/>
    </row>
    <row r="12" customFormat="false" ht="18.75" hidden="false" customHeight="true" outlineLevel="0" collapsed="false">
      <c r="A12" s="33" t="s">
        <v>1048</v>
      </c>
      <c r="B12" s="33"/>
      <c r="C12" s="33"/>
      <c r="D12" s="33"/>
      <c r="E12" s="33"/>
      <c r="F12" s="33"/>
      <c r="G12" s="33"/>
      <c r="H12" s="33"/>
      <c r="I12" s="33"/>
      <c r="J12" s="33"/>
      <c r="K12" s="33"/>
      <c r="L12" s="33"/>
      <c r="M12" s="34"/>
      <c r="N12" s="34" t="n">
        <f aca="false">N13</f>
        <v>487.4</v>
      </c>
      <c r="O12" s="34" t="n">
        <f aca="false">O13</f>
        <v>365.5</v>
      </c>
      <c r="P12" s="34"/>
      <c r="Q12" s="34"/>
      <c r="R12" s="34"/>
      <c r="S12" s="34"/>
      <c r="T12" s="34"/>
      <c r="U12" s="34"/>
      <c r="V12" s="34"/>
      <c r="W12" s="34"/>
      <c r="X12" s="58"/>
    </row>
    <row r="13" customFormat="false" ht="258.75" hidden="false" customHeight="true" outlineLevel="0" collapsed="false">
      <c r="A13" s="36" t="s">
        <v>160</v>
      </c>
      <c r="B13" s="68" t="s">
        <v>1049</v>
      </c>
      <c r="C13" s="37"/>
      <c r="D13" s="37"/>
      <c r="E13" s="39" t="s">
        <v>201</v>
      </c>
      <c r="F13" s="39" t="s">
        <v>143</v>
      </c>
      <c r="G13" s="39" t="s">
        <v>1050</v>
      </c>
      <c r="H13" s="39" t="s">
        <v>1051</v>
      </c>
      <c r="I13" s="39"/>
      <c r="J13" s="239" t="s">
        <v>1052</v>
      </c>
      <c r="K13" s="257" t="s">
        <v>97</v>
      </c>
      <c r="L13" s="257" t="s">
        <v>98</v>
      </c>
      <c r="M13" s="42"/>
      <c r="N13" s="42" t="n">
        <v>487.4</v>
      </c>
      <c r="O13" s="42" t="n">
        <v>365.5</v>
      </c>
      <c r="P13" s="42"/>
      <c r="Q13" s="42"/>
      <c r="R13" s="42"/>
      <c r="S13" s="42"/>
      <c r="T13" s="42"/>
      <c r="U13" s="42"/>
      <c r="V13" s="42"/>
      <c r="W13" s="42"/>
      <c r="X13" s="43"/>
    </row>
    <row r="14" customFormat="false" ht="18.75" hidden="false" customHeight="true" outlineLevel="0" collapsed="false">
      <c r="A14" s="70" t="s">
        <v>1053</v>
      </c>
      <c r="B14" s="71" t="s">
        <v>1054</v>
      </c>
      <c r="C14" s="71"/>
      <c r="D14" s="71"/>
      <c r="E14" s="71"/>
      <c r="F14" s="71"/>
      <c r="G14" s="71"/>
      <c r="H14" s="71"/>
      <c r="I14" s="71"/>
      <c r="J14" s="71"/>
      <c r="K14" s="26"/>
      <c r="L14" s="26"/>
      <c r="M14" s="27"/>
      <c r="N14" s="178" t="n">
        <f aca="false">N15+N38+N42</f>
        <v>63501</v>
      </c>
      <c r="O14" s="178" t="n">
        <f aca="false">O15+O38+O42</f>
        <v>32680.1</v>
      </c>
      <c r="P14" s="178" t="n">
        <f aca="false">P15+P38+P42</f>
        <v>71123.5</v>
      </c>
      <c r="Q14" s="178" t="n">
        <f aca="false">Q15+Q38+Q42</f>
        <v>64932.6</v>
      </c>
      <c r="R14" s="178" t="n">
        <f aca="false">R15+R38+R42</f>
        <v>6190.9</v>
      </c>
      <c r="S14" s="178" t="n">
        <f aca="false">S15+S38+S42</f>
        <v>71667.7</v>
      </c>
      <c r="T14" s="178" t="n">
        <f aca="false">T15+T38+T42</f>
        <v>71667.7</v>
      </c>
      <c r="U14" s="178"/>
      <c r="V14" s="178" t="n">
        <f aca="false">V15+V38+V42</f>
        <v>72229.1</v>
      </c>
      <c r="W14" s="178" t="n">
        <f aca="false">W15+W38+W42</f>
        <v>72229.1</v>
      </c>
      <c r="X14" s="179"/>
    </row>
    <row r="15" customFormat="false" ht="18.75" hidden="false" customHeight="true" outlineLevel="0" collapsed="false">
      <c r="A15" s="29" t="s">
        <v>44</v>
      </c>
      <c r="B15" s="30" t="s">
        <v>45</v>
      </c>
      <c r="C15" s="30"/>
      <c r="D15" s="30"/>
      <c r="E15" s="30"/>
      <c r="F15" s="30"/>
      <c r="G15" s="30"/>
      <c r="H15" s="30"/>
      <c r="I15" s="30"/>
      <c r="J15" s="30"/>
      <c r="K15" s="30"/>
      <c r="L15" s="30"/>
      <c r="M15" s="31"/>
      <c r="N15" s="31" t="n">
        <f aca="false">N16+N21+N29+N32</f>
        <v>61227.6</v>
      </c>
      <c r="O15" s="31" t="n">
        <f aca="false">O16+O21+O29+O32</f>
        <v>31908.3</v>
      </c>
      <c r="P15" s="31" t="n">
        <f aca="false">P16+P21+P29+P32</f>
        <v>69146</v>
      </c>
      <c r="Q15" s="31" t="n">
        <f aca="false">Q16+Q21+Q29+Q32</f>
        <v>62955.1</v>
      </c>
      <c r="R15" s="31" t="n">
        <f aca="false">R16+R21+R29+R32</f>
        <v>6190.9</v>
      </c>
      <c r="S15" s="31" t="n">
        <f aca="false">S16+S21+S29+S32</f>
        <v>69563.7</v>
      </c>
      <c r="T15" s="31" t="n">
        <f aca="false">T16+T21+T29+T32</f>
        <v>69563.7</v>
      </c>
      <c r="U15" s="31"/>
      <c r="V15" s="31" t="n">
        <f aca="false">V16+V21+V29+V32</f>
        <v>69994.6</v>
      </c>
      <c r="W15" s="31" t="n">
        <f aca="false">W16+W21+W29+W32</f>
        <v>69994.6</v>
      </c>
      <c r="X15" s="31"/>
    </row>
    <row r="16" customFormat="false" ht="18.75" hidden="false" customHeight="true" outlineLevel="0" collapsed="false">
      <c r="A16" s="33" t="s">
        <v>46</v>
      </c>
      <c r="B16" s="33"/>
      <c r="C16" s="33"/>
      <c r="D16" s="33"/>
      <c r="E16" s="33"/>
      <c r="F16" s="33"/>
      <c r="G16" s="33"/>
      <c r="H16" s="33"/>
      <c r="I16" s="33"/>
      <c r="J16" s="33"/>
      <c r="K16" s="33"/>
      <c r="L16" s="33"/>
      <c r="M16" s="34"/>
      <c r="N16" s="34" t="n">
        <f aca="false">N17+N18+N19+N20</f>
        <v>701.3</v>
      </c>
      <c r="O16" s="34" t="n">
        <f aca="false">O17+O18+O19+O20</f>
        <v>329.1</v>
      </c>
      <c r="P16" s="34" t="n">
        <f aca="false">P17+P18+P19+P20</f>
        <v>736</v>
      </c>
      <c r="Q16" s="34" t="n">
        <f aca="false">Q17+Q18+Q19+Q20</f>
        <v>736</v>
      </c>
      <c r="R16" s="34" t="n">
        <f aca="false">R17+R18+R19+R20</f>
        <v>0</v>
      </c>
      <c r="S16" s="34" t="n">
        <f aca="false">S17+S18+S19+S20</f>
        <v>744.3</v>
      </c>
      <c r="T16" s="34" t="n">
        <f aca="false">T17+T18+T19+T20</f>
        <v>744.3</v>
      </c>
      <c r="U16" s="34"/>
      <c r="V16" s="34" t="n">
        <f aca="false">V17+V18+V19+V20</f>
        <v>752.9</v>
      </c>
      <c r="W16" s="34" t="n">
        <f aca="false">W17+W18+W19+W20</f>
        <v>752.9</v>
      </c>
      <c r="X16" s="58"/>
    </row>
    <row r="17" customFormat="false" ht="264" hidden="false" customHeight="true" outlineLevel="0" collapsed="false">
      <c r="A17" s="36" t="s">
        <v>47</v>
      </c>
      <c r="B17" s="46" t="s">
        <v>1055</v>
      </c>
      <c r="C17" s="356" t="s">
        <v>269</v>
      </c>
      <c r="D17" s="46"/>
      <c r="E17" s="39" t="s">
        <v>200</v>
      </c>
      <c r="F17" s="39" t="s">
        <v>102</v>
      </c>
      <c r="G17" s="39" t="s">
        <v>1056</v>
      </c>
      <c r="H17" s="39" t="s">
        <v>52</v>
      </c>
      <c r="I17" s="39" t="s">
        <v>53</v>
      </c>
      <c r="J17" s="46" t="s">
        <v>1057</v>
      </c>
      <c r="K17" s="188" t="s">
        <v>1058</v>
      </c>
      <c r="L17" s="41" t="s">
        <v>1059</v>
      </c>
      <c r="M17" s="42"/>
      <c r="N17" s="42" t="n">
        <v>323.7</v>
      </c>
      <c r="O17" s="42" t="n">
        <v>118.1</v>
      </c>
      <c r="P17" s="42" t="n">
        <v>287.9</v>
      </c>
      <c r="Q17" s="42" t="n">
        <v>287.9</v>
      </c>
      <c r="R17" s="42"/>
      <c r="S17" s="42" t="n">
        <v>287.9</v>
      </c>
      <c r="T17" s="42" t="n">
        <v>287.9</v>
      </c>
      <c r="U17" s="42"/>
      <c r="V17" s="42" t="n">
        <v>287.9</v>
      </c>
      <c r="W17" s="42" t="n">
        <v>287.9</v>
      </c>
      <c r="X17" s="43"/>
    </row>
    <row r="18" customFormat="false" ht="279" hidden="false" customHeight="true" outlineLevel="0" collapsed="false">
      <c r="A18" s="36" t="s">
        <v>59</v>
      </c>
      <c r="B18" s="46" t="s">
        <v>1060</v>
      </c>
      <c r="C18" s="356" t="s">
        <v>269</v>
      </c>
      <c r="D18" s="46"/>
      <c r="E18" s="39" t="s">
        <v>200</v>
      </c>
      <c r="F18" s="39" t="s">
        <v>102</v>
      </c>
      <c r="G18" s="39" t="s">
        <v>1056</v>
      </c>
      <c r="H18" s="39" t="s">
        <v>62</v>
      </c>
      <c r="I18" s="39" t="s">
        <v>53</v>
      </c>
      <c r="J18" s="46" t="s">
        <v>1061</v>
      </c>
      <c r="K18" s="188" t="s">
        <v>1062</v>
      </c>
      <c r="L18" s="41" t="s">
        <v>1059</v>
      </c>
      <c r="M18" s="42"/>
      <c r="N18" s="42" t="n">
        <v>52</v>
      </c>
      <c r="O18" s="42" t="n">
        <v>21.1</v>
      </c>
      <c r="P18" s="42" t="n">
        <v>106.7</v>
      </c>
      <c r="Q18" s="42" t="n">
        <v>106.7</v>
      </c>
      <c r="R18" s="42"/>
      <c r="S18" s="42" t="n">
        <v>113.5</v>
      </c>
      <c r="T18" s="42" t="n">
        <v>113.5</v>
      </c>
      <c r="U18" s="42"/>
      <c r="V18" s="42" t="n">
        <v>120.6</v>
      </c>
      <c r="W18" s="42" t="n">
        <v>120.6</v>
      </c>
      <c r="X18" s="43"/>
    </row>
    <row r="19" customFormat="false" ht="281.25" hidden="false" customHeight="false" outlineLevel="0" collapsed="false">
      <c r="A19" s="36" t="s">
        <v>47</v>
      </c>
      <c r="B19" s="37" t="s">
        <v>1063</v>
      </c>
      <c r="C19" s="356" t="s">
        <v>269</v>
      </c>
      <c r="D19" s="37"/>
      <c r="E19" s="39" t="s">
        <v>200</v>
      </c>
      <c r="F19" s="39" t="s">
        <v>102</v>
      </c>
      <c r="G19" s="39" t="s">
        <v>1064</v>
      </c>
      <c r="H19" s="39" t="s">
        <v>52</v>
      </c>
      <c r="I19" s="39" t="s">
        <v>53</v>
      </c>
      <c r="J19" s="303" t="s">
        <v>1065</v>
      </c>
      <c r="K19" s="188" t="s">
        <v>1066</v>
      </c>
      <c r="L19" s="41" t="s">
        <v>1059</v>
      </c>
      <c r="M19" s="42"/>
      <c r="N19" s="42" t="n">
        <v>286.9</v>
      </c>
      <c r="O19" s="42" t="n">
        <v>180.2</v>
      </c>
      <c r="P19" s="42" t="n">
        <v>318</v>
      </c>
      <c r="Q19" s="42" t="n">
        <v>318</v>
      </c>
      <c r="R19" s="42"/>
      <c r="S19" s="42" t="n">
        <v>318</v>
      </c>
      <c r="T19" s="42" t="n">
        <v>318</v>
      </c>
      <c r="U19" s="42"/>
      <c r="V19" s="42" t="n">
        <v>318</v>
      </c>
      <c r="W19" s="42" t="n">
        <v>318</v>
      </c>
      <c r="X19" s="43"/>
    </row>
    <row r="20" customFormat="false" ht="281.25" hidden="false" customHeight="false" outlineLevel="0" collapsed="false">
      <c r="A20" s="36" t="s">
        <v>59</v>
      </c>
      <c r="B20" s="37" t="s">
        <v>1067</v>
      </c>
      <c r="C20" s="356" t="s">
        <v>269</v>
      </c>
      <c r="D20" s="37"/>
      <c r="E20" s="39" t="s">
        <v>200</v>
      </c>
      <c r="F20" s="39" t="s">
        <v>102</v>
      </c>
      <c r="G20" s="39" t="s">
        <v>1064</v>
      </c>
      <c r="H20" s="39" t="s">
        <v>62</v>
      </c>
      <c r="I20" s="39" t="s">
        <v>53</v>
      </c>
      <c r="J20" s="303" t="s">
        <v>1068</v>
      </c>
      <c r="K20" s="188" t="s">
        <v>1069</v>
      </c>
      <c r="L20" s="41" t="s">
        <v>1059</v>
      </c>
      <c r="M20" s="42"/>
      <c r="N20" s="42" t="n">
        <v>38.7</v>
      </c>
      <c r="O20" s="42" t="n">
        <v>9.7</v>
      </c>
      <c r="P20" s="42" t="n">
        <v>23.4</v>
      </c>
      <c r="Q20" s="42" t="n">
        <v>23.4</v>
      </c>
      <c r="R20" s="42"/>
      <c r="S20" s="42" t="n">
        <v>24.9</v>
      </c>
      <c r="T20" s="42" t="n">
        <v>24.9</v>
      </c>
      <c r="U20" s="42"/>
      <c r="V20" s="42" t="n">
        <v>26.4</v>
      </c>
      <c r="W20" s="42" t="n">
        <v>26.4</v>
      </c>
      <c r="X20" s="43"/>
    </row>
    <row r="21" customFormat="false" ht="18.75" hidden="false" customHeight="true" outlineLevel="0" collapsed="false">
      <c r="A21" s="33" t="s">
        <v>282</v>
      </c>
      <c r="B21" s="33"/>
      <c r="C21" s="33"/>
      <c r="D21" s="33"/>
      <c r="E21" s="33"/>
      <c r="F21" s="33"/>
      <c r="G21" s="33"/>
      <c r="H21" s="33"/>
      <c r="I21" s="33"/>
      <c r="J21" s="33"/>
      <c r="K21" s="33"/>
      <c r="L21" s="33"/>
      <c r="M21" s="34"/>
      <c r="N21" s="34" t="n">
        <f aca="false">N22+N25</f>
        <v>43097.4</v>
      </c>
      <c r="O21" s="34" t="n">
        <f aca="false">O22+O25</f>
        <v>21332.7</v>
      </c>
      <c r="P21" s="34"/>
      <c r="Q21" s="34"/>
      <c r="R21" s="34"/>
      <c r="S21" s="34"/>
      <c r="T21" s="34"/>
      <c r="U21" s="34"/>
      <c r="V21" s="34"/>
      <c r="W21" s="34"/>
      <c r="X21" s="58"/>
    </row>
    <row r="22" customFormat="false" ht="37.5" hidden="false" customHeight="false" outlineLevel="0" collapsed="false">
      <c r="A22" s="181" t="s">
        <v>160</v>
      </c>
      <c r="B22" s="181" t="s">
        <v>283</v>
      </c>
      <c r="C22" s="181"/>
      <c r="D22" s="181"/>
      <c r="E22" s="181"/>
      <c r="F22" s="181"/>
      <c r="G22" s="181"/>
      <c r="H22" s="181"/>
      <c r="I22" s="181"/>
      <c r="J22" s="181"/>
      <c r="K22" s="181"/>
      <c r="L22" s="181"/>
      <c r="M22" s="357"/>
      <c r="N22" s="357" t="n">
        <f aca="false">N23+N24</f>
        <v>34714.2</v>
      </c>
      <c r="O22" s="357" t="n">
        <f aca="false">O23+O24</f>
        <v>19278.3</v>
      </c>
      <c r="P22" s="357"/>
      <c r="Q22" s="357"/>
      <c r="R22" s="357"/>
      <c r="S22" s="357"/>
      <c r="T22" s="357"/>
      <c r="U22" s="357"/>
      <c r="V22" s="357"/>
      <c r="W22" s="357"/>
      <c r="X22" s="357"/>
    </row>
    <row r="23" customFormat="false" ht="409.5" hidden="false" customHeight="false" outlineLevel="0" collapsed="false">
      <c r="A23" s="181" t="s">
        <v>162</v>
      </c>
      <c r="B23" s="37" t="s">
        <v>1070</v>
      </c>
      <c r="C23" s="37" t="s">
        <v>307</v>
      </c>
      <c r="D23" s="37"/>
      <c r="E23" s="39" t="s">
        <v>200</v>
      </c>
      <c r="F23" s="39" t="s">
        <v>201</v>
      </c>
      <c r="G23" s="39" t="s">
        <v>1071</v>
      </c>
      <c r="H23" s="39" t="s">
        <v>165</v>
      </c>
      <c r="I23" s="39" t="s">
        <v>53</v>
      </c>
      <c r="J23" s="46" t="s">
        <v>1072</v>
      </c>
      <c r="K23" s="41" t="s">
        <v>1073</v>
      </c>
      <c r="L23" s="41" t="s">
        <v>1059</v>
      </c>
      <c r="M23" s="42"/>
      <c r="N23" s="42" t="n">
        <v>34072.1</v>
      </c>
      <c r="O23" s="42" t="n">
        <v>18917.1</v>
      </c>
      <c r="P23" s="42"/>
      <c r="Q23" s="42"/>
      <c r="R23" s="42"/>
      <c r="S23" s="42"/>
      <c r="T23" s="42"/>
      <c r="U23" s="42"/>
      <c r="V23" s="42"/>
      <c r="W23" s="42"/>
      <c r="X23" s="43"/>
    </row>
    <row r="24" customFormat="false" ht="409.5" hidden="false" customHeight="false" outlineLevel="0" collapsed="false">
      <c r="A24" s="358" t="s">
        <v>514</v>
      </c>
      <c r="B24" s="37" t="s">
        <v>1074</v>
      </c>
      <c r="C24" s="37" t="s">
        <v>307</v>
      </c>
      <c r="D24" s="37"/>
      <c r="E24" s="39" t="s">
        <v>200</v>
      </c>
      <c r="F24" s="39" t="s">
        <v>201</v>
      </c>
      <c r="G24" s="39" t="s">
        <v>1075</v>
      </c>
      <c r="H24" s="39" t="s">
        <v>165</v>
      </c>
      <c r="I24" s="39"/>
      <c r="J24" s="46" t="s">
        <v>1076</v>
      </c>
      <c r="K24" s="41" t="s">
        <v>1077</v>
      </c>
      <c r="L24" s="41" t="s">
        <v>1078</v>
      </c>
      <c r="M24" s="42"/>
      <c r="N24" s="42" t="n">
        <v>642.1</v>
      </c>
      <c r="O24" s="42" t="n">
        <v>361.2</v>
      </c>
      <c r="P24" s="42"/>
      <c r="Q24" s="42"/>
      <c r="R24" s="42"/>
      <c r="S24" s="42"/>
      <c r="T24" s="42"/>
      <c r="U24" s="42"/>
      <c r="V24" s="42"/>
      <c r="W24" s="42"/>
      <c r="X24" s="43"/>
    </row>
    <row r="25" customFormat="false" ht="37.5" hidden="false" customHeight="false" outlineLevel="0" collapsed="false">
      <c r="A25" s="36" t="s">
        <v>342</v>
      </c>
      <c r="B25" s="37" t="s">
        <v>173</v>
      </c>
      <c r="C25" s="37"/>
      <c r="D25" s="37"/>
      <c r="E25" s="39"/>
      <c r="F25" s="39"/>
      <c r="G25" s="39"/>
      <c r="H25" s="39"/>
      <c r="I25" s="39"/>
      <c r="J25" s="46"/>
      <c r="K25" s="41"/>
      <c r="L25" s="41"/>
      <c r="M25" s="42"/>
      <c r="N25" s="42" t="n">
        <f aca="false">N26+N27+N28</f>
        <v>8383.2</v>
      </c>
      <c r="O25" s="42" t="n">
        <f aca="false">O26+O27+O28</f>
        <v>2054.4</v>
      </c>
      <c r="P25" s="42"/>
      <c r="Q25" s="42"/>
      <c r="R25" s="42"/>
      <c r="S25" s="42"/>
      <c r="T25" s="42"/>
      <c r="U25" s="42"/>
      <c r="V25" s="42"/>
      <c r="W25" s="42"/>
      <c r="X25" s="43"/>
    </row>
    <row r="26" customFormat="false" ht="243.75" hidden="false" customHeight="false" outlineLevel="0" collapsed="false">
      <c r="A26" s="36" t="s">
        <v>174</v>
      </c>
      <c r="B26" s="37" t="s">
        <v>1079</v>
      </c>
      <c r="C26" s="37" t="s">
        <v>286</v>
      </c>
      <c r="D26" s="37"/>
      <c r="E26" s="39" t="s">
        <v>200</v>
      </c>
      <c r="F26" s="39" t="s">
        <v>61</v>
      </c>
      <c r="G26" s="39" t="s">
        <v>1080</v>
      </c>
      <c r="H26" s="39" t="s">
        <v>62</v>
      </c>
      <c r="I26" s="39" t="s">
        <v>53</v>
      </c>
      <c r="J26" s="46" t="s">
        <v>1081</v>
      </c>
      <c r="K26" s="41" t="s">
        <v>1082</v>
      </c>
      <c r="L26" s="41" t="s">
        <v>1059</v>
      </c>
      <c r="M26" s="42"/>
      <c r="N26" s="42" t="n">
        <v>102.8</v>
      </c>
      <c r="O26" s="42" t="n">
        <v>54.3</v>
      </c>
      <c r="P26" s="42"/>
      <c r="Q26" s="42"/>
      <c r="R26" s="42"/>
      <c r="S26" s="42"/>
      <c r="T26" s="42"/>
      <c r="U26" s="42"/>
      <c r="V26" s="42"/>
      <c r="W26" s="42"/>
      <c r="X26" s="43"/>
    </row>
    <row r="27" customFormat="false" ht="409.5" hidden="false" customHeight="false" outlineLevel="0" collapsed="false">
      <c r="A27" s="36" t="s">
        <v>836</v>
      </c>
      <c r="B27" s="37" t="s">
        <v>1083</v>
      </c>
      <c r="C27" s="37" t="s">
        <v>307</v>
      </c>
      <c r="D27" s="37"/>
      <c r="E27" s="39" t="s">
        <v>200</v>
      </c>
      <c r="F27" s="39" t="s">
        <v>201</v>
      </c>
      <c r="G27" s="39" t="s">
        <v>1071</v>
      </c>
      <c r="H27" s="39" t="s">
        <v>62</v>
      </c>
      <c r="I27" s="39" t="s">
        <v>53</v>
      </c>
      <c r="J27" s="46" t="s">
        <v>1072</v>
      </c>
      <c r="K27" s="41" t="s">
        <v>1084</v>
      </c>
      <c r="L27" s="41" t="s">
        <v>1059</v>
      </c>
      <c r="M27" s="42"/>
      <c r="N27" s="42" t="n">
        <v>1355</v>
      </c>
      <c r="O27" s="42" t="n">
        <v>393.5</v>
      </c>
      <c r="P27" s="42"/>
      <c r="Q27" s="42"/>
      <c r="R27" s="42"/>
      <c r="S27" s="42"/>
      <c r="T27" s="42"/>
      <c r="U27" s="42"/>
      <c r="V27" s="42"/>
      <c r="W27" s="42"/>
      <c r="X27" s="43"/>
    </row>
    <row r="28" customFormat="false" ht="383.25" hidden="false" customHeight="true" outlineLevel="0" collapsed="false">
      <c r="A28" s="263" t="s">
        <v>838</v>
      </c>
      <c r="B28" s="37" t="s">
        <v>1085</v>
      </c>
      <c r="C28" s="180" t="s">
        <v>269</v>
      </c>
      <c r="D28" s="37"/>
      <c r="E28" s="39" t="s">
        <v>200</v>
      </c>
      <c r="F28" s="39" t="s">
        <v>201</v>
      </c>
      <c r="G28" s="39" t="s">
        <v>1086</v>
      </c>
      <c r="H28" s="39" t="s">
        <v>62</v>
      </c>
      <c r="I28" s="39" t="s">
        <v>53</v>
      </c>
      <c r="J28" s="46" t="s">
        <v>1087</v>
      </c>
      <c r="K28" s="41" t="s">
        <v>1088</v>
      </c>
      <c r="L28" s="41" t="s">
        <v>1089</v>
      </c>
      <c r="M28" s="42"/>
      <c r="N28" s="42" t="n">
        <v>6925.4</v>
      </c>
      <c r="O28" s="42" t="n">
        <v>1606.6</v>
      </c>
      <c r="P28" s="42"/>
      <c r="Q28" s="42"/>
      <c r="R28" s="42"/>
      <c r="S28" s="42"/>
      <c r="T28" s="42"/>
      <c r="U28" s="42"/>
      <c r="V28" s="42"/>
      <c r="W28" s="42"/>
      <c r="X28" s="43"/>
    </row>
    <row r="29" customFormat="false" ht="40.5" hidden="false" customHeight="true" outlineLevel="0" collapsed="false">
      <c r="A29" s="359" t="s">
        <v>81</v>
      </c>
      <c r="B29" s="359"/>
      <c r="C29" s="359"/>
      <c r="D29" s="359"/>
      <c r="E29" s="359"/>
      <c r="F29" s="359"/>
      <c r="G29" s="359"/>
      <c r="H29" s="359"/>
      <c r="I29" s="359"/>
      <c r="J29" s="359"/>
      <c r="K29" s="359"/>
      <c r="L29" s="359"/>
      <c r="M29" s="360"/>
      <c r="N29" s="360" t="n">
        <f aca="false">N30</f>
        <v>30.5</v>
      </c>
      <c r="O29" s="360" t="n">
        <f aca="false">O30</f>
        <v>9.1</v>
      </c>
      <c r="P29" s="360" t="n">
        <f aca="false">P30</f>
        <v>25.1</v>
      </c>
      <c r="Q29" s="360" t="n">
        <f aca="false">Q30</f>
        <v>25.1</v>
      </c>
      <c r="R29" s="360"/>
      <c r="S29" s="360" t="n">
        <f aca="false">S30</f>
        <v>26.7</v>
      </c>
      <c r="T29" s="360" t="n">
        <f aca="false">T30</f>
        <v>26.7</v>
      </c>
      <c r="U29" s="360"/>
      <c r="V29" s="360" t="n">
        <f aca="false">V30</f>
        <v>28.4</v>
      </c>
      <c r="W29" s="360" t="n">
        <f aca="false">W30</f>
        <v>28.4</v>
      </c>
      <c r="X29" s="361"/>
    </row>
    <row r="30" customFormat="false" ht="37.5" hidden="false" customHeight="false" outlineLevel="0" collapsed="false">
      <c r="A30" s="362" t="n">
        <v>3.1</v>
      </c>
      <c r="B30" s="363" t="s">
        <v>83</v>
      </c>
      <c r="C30" s="363"/>
      <c r="D30" s="363"/>
      <c r="E30" s="363"/>
      <c r="F30" s="363"/>
      <c r="G30" s="363"/>
      <c r="H30" s="363"/>
      <c r="I30" s="363"/>
      <c r="J30" s="363"/>
      <c r="K30" s="363"/>
      <c r="L30" s="363"/>
      <c r="M30" s="364"/>
      <c r="N30" s="364" t="n">
        <f aca="false">N31</f>
        <v>30.5</v>
      </c>
      <c r="O30" s="364" t="n">
        <f aca="false">O31</f>
        <v>9.1</v>
      </c>
      <c r="P30" s="364" t="n">
        <f aca="false">P31</f>
        <v>25.1</v>
      </c>
      <c r="Q30" s="364" t="n">
        <f aca="false">Q31</f>
        <v>25.1</v>
      </c>
      <c r="R30" s="364"/>
      <c r="S30" s="364" t="n">
        <f aca="false">S31</f>
        <v>26.7</v>
      </c>
      <c r="T30" s="364" t="n">
        <f aca="false">T31</f>
        <v>26.7</v>
      </c>
      <c r="U30" s="364"/>
      <c r="V30" s="364" t="n">
        <f aca="false">V31</f>
        <v>28.4</v>
      </c>
      <c r="W30" s="364" t="n">
        <f aca="false">W31</f>
        <v>28.4</v>
      </c>
      <c r="X30" s="364"/>
    </row>
    <row r="31" customFormat="false" ht="409.5" hidden="false" customHeight="false" outlineLevel="0" collapsed="false">
      <c r="A31" s="362" t="s">
        <v>529</v>
      </c>
      <c r="B31" s="363" t="s">
        <v>1090</v>
      </c>
      <c r="C31" s="365" t="s">
        <v>269</v>
      </c>
      <c r="D31" s="366"/>
      <c r="E31" s="39" t="s">
        <v>33</v>
      </c>
      <c r="F31" s="39" t="s">
        <v>101</v>
      </c>
      <c r="G31" s="39" t="s">
        <v>1091</v>
      </c>
      <c r="H31" s="39" t="s">
        <v>62</v>
      </c>
      <c r="I31" s="39" t="s">
        <v>53</v>
      </c>
      <c r="J31" s="46" t="s">
        <v>1092</v>
      </c>
      <c r="K31" s="41" t="s">
        <v>1093</v>
      </c>
      <c r="L31" s="41" t="s">
        <v>1094</v>
      </c>
      <c r="M31" s="367"/>
      <c r="N31" s="364" t="n">
        <v>30.5</v>
      </c>
      <c r="O31" s="364" t="n">
        <v>9.1</v>
      </c>
      <c r="P31" s="364" t="n">
        <v>25.1</v>
      </c>
      <c r="Q31" s="364" t="n">
        <v>25.1</v>
      </c>
      <c r="R31" s="364"/>
      <c r="S31" s="364" t="n">
        <v>26.7</v>
      </c>
      <c r="T31" s="364" t="n">
        <v>26.7</v>
      </c>
      <c r="U31" s="364"/>
      <c r="V31" s="364" t="n">
        <v>28.4</v>
      </c>
      <c r="W31" s="364" t="n">
        <v>28.4</v>
      </c>
      <c r="X31" s="368"/>
    </row>
    <row r="32" customFormat="false" ht="42.75" hidden="false" customHeight="true" outlineLevel="0" collapsed="false">
      <c r="A32" s="33" t="s">
        <v>414</v>
      </c>
      <c r="B32" s="33"/>
      <c r="C32" s="33"/>
      <c r="D32" s="33"/>
      <c r="E32" s="33"/>
      <c r="F32" s="33"/>
      <c r="G32" s="33"/>
      <c r="H32" s="33"/>
      <c r="I32" s="33"/>
      <c r="J32" s="33"/>
      <c r="K32" s="33"/>
      <c r="L32" s="33"/>
      <c r="M32" s="34"/>
      <c r="N32" s="34" t="n">
        <f aca="false">N33</f>
        <v>17398.4</v>
      </c>
      <c r="O32" s="34" t="n">
        <f aca="false">O33</f>
        <v>10237.4</v>
      </c>
      <c r="P32" s="34" t="n">
        <f aca="false">P33</f>
        <v>68384.9</v>
      </c>
      <c r="Q32" s="34" t="n">
        <f aca="false">Q33</f>
        <v>62194</v>
      </c>
      <c r="R32" s="34" t="n">
        <f aca="false">R33</f>
        <v>6190.9</v>
      </c>
      <c r="S32" s="34" t="n">
        <f aca="false">S33</f>
        <v>68792.7</v>
      </c>
      <c r="T32" s="34" t="n">
        <f aca="false">T33</f>
        <v>68792.7</v>
      </c>
      <c r="U32" s="34"/>
      <c r="V32" s="34" t="n">
        <f aca="false">V33</f>
        <v>69213.3</v>
      </c>
      <c r="W32" s="34" t="n">
        <f aca="false">W33</f>
        <v>69213.3</v>
      </c>
      <c r="X32" s="34"/>
    </row>
    <row r="33" customFormat="false" ht="37.5" hidden="false" customHeight="false" outlineLevel="0" collapsed="false">
      <c r="A33" s="181" t="s">
        <v>193</v>
      </c>
      <c r="B33" s="181" t="s">
        <v>194</v>
      </c>
      <c r="C33" s="369"/>
      <c r="D33" s="182"/>
      <c r="E33" s="369"/>
      <c r="F33" s="182"/>
      <c r="G33" s="369"/>
      <c r="H33" s="182"/>
      <c r="I33" s="369"/>
      <c r="J33" s="182"/>
      <c r="K33" s="182"/>
      <c r="L33" s="369"/>
      <c r="M33" s="183"/>
      <c r="N33" s="183" t="n">
        <f aca="false">N34</f>
        <v>17398.4</v>
      </c>
      <c r="O33" s="183" t="n">
        <f aca="false">O34</f>
        <v>10237.4</v>
      </c>
      <c r="P33" s="183" t="n">
        <f aca="false">P34</f>
        <v>68384.9</v>
      </c>
      <c r="Q33" s="183" t="n">
        <f aca="false">Q34</f>
        <v>62194</v>
      </c>
      <c r="R33" s="183" t="n">
        <f aca="false">R34</f>
        <v>6190.9</v>
      </c>
      <c r="S33" s="183" t="n">
        <f aca="false">S34</f>
        <v>68792.7</v>
      </c>
      <c r="T33" s="183" t="n">
        <f aca="false">T34</f>
        <v>68792.7</v>
      </c>
      <c r="U33" s="183"/>
      <c r="V33" s="183" t="n">
        <f aca="false">V34</f>
        <v>69213.3</v>
      </c>
      <c r="W33" s="183" t="n">
        <f aca="false">W34</f>
        <v>69213.3</v>
      </c>
      <c r="X33" s="183"/>
    </row>
    <row r="34" customFormat="false" ht="93.75" hidden="false" customHeight="false" outlineLevel="0" collapsed="false">
      <c r="A34" s="181" t="s">
        <v>195</v>
      </c>
      <c r="B34" s="37" t="s">
        <v>196</v>
      </c>
      <c r="D34" s="37"/>
      <c r="F34" s="141"/>
      <c r="H34" s="141"/>
      <c r="I34" s="39" t="s">
        <v>53</v>
      </c>
      <c r="K34" s="141"/>
      <c r="M34" s="42"/>
      <c r="N34" s="42" t="n">
        <f aca="false">N35+N36+N37</f>
        <v>17398.4</v>
      </c>
      <c r="O34" s="42" t="n">
        <f aca="false">O35+O36+O37</f>
        <v>10237.4</v>
      </c>
      <c r="P34" s="42" t="n">
        <f aca="false">P35+P36+P37</f>
        <v>68384.9</v>
      </c>
      <c r="Q34" s="42" t="n">
        <f aca="false">Q35+Q36+Q37</f>
        <v>62194</v>
      </c>
      <c r="R34" s="42" t="n">
        <f aca="false">R35+R36+R37</f>
        <v>6190.9</v>
      </c>
      <c r="S34" s="42" t="n">
        <f aca="false">S35+S36+S37</f>
        <v>68792.7</v>
      </c>
      <c r="T34" s="42" t="n">
        <f aca="false">T35+T36+T37</f>
        <v>68792.7</v>
      </c>
      <c r="U34" s="42"/>
      <c r="V34" s="42" t="n">
        <f aca="false">V35+V36+V37</f>
        <v>69213.3</v>
      </c>
      <c r="W34" s="42" t="n">
        <f aca="false">W35+W36+W37</f>
        <v>69213.3</v>
      </c>
      <c r="X34" s="43"/>
    </row>
    <row r="35" customFormat="false" ht="243.75" hidden="false" customHeight="false" outlineLevel="0" collapsed="false">
      <c r="A35" s="181" t="s">
        <v>1095</v>
      </c>
      <c r="B35" s="37" t="s">
        <v>1096</v>
      </c>
      <c r="C35" s="37" t="s">
        <v>286</v>
      </c>
      <c r="D35" s="37"/>
      <c r="E35" s="39" t="s">
        <v>200</v>
      </c>
      <c r="F35" s="39" t="s">
        <v>61</v>
      </c>
      <c r="G35" s="39" t="s">
        <v>1080</v>
      </c>
      <c r="H35" s="39" t="s">
        <v>203</v>
      </c>
      <c r="I35" s="39" t="s">
        <v>53</v>
      </c>
      <c r="J35" s="46" t="s">
        <v>1081</v>
      </c>
      <c r="K35" s="41" t="s">
        <v>1082</v>
      </c>
      <c r="L35" s="41" t="s">
        <v>1059</v>
      </c>
      <c r="M35" s="42"/>
      <c r="N35" s="42"/>
      <c r="O35" s="42"/>
      <c r="P35" s="42" t="n">
        <v>257</v>
      </c>
      <c r="Q35" s="42" t="n">
        <v>257</v>
      </c>
      <c r="R35" s="42"/>
      <c r="S35" s="42" t="n">
        <v>273.4</v>
      </c>
      <c r="T35" s="42" t="n">
        <v>273.4</v>
      </c>
      <c r="U35" s="42"/>
      <c r="V35" s="42" t="n">
        <v>290.4</v>
      </c>
      <c r="W35" s="42" t="n">
        <v>290.4</v>
      </c>
      <c r="X35" s="43"/>
    </row>
    <row r="36" customFormat="false" ht="409.5" hidden="false" customHeight="false" outlineLevel="0" collapsed="false">
      <c r="A36" s="181" t="s">
        <v>208</v>
      </c>
      <c r="B36" s="37" t="s">
        <v>1097</v>
      </c>
      <c r="C36" s="37" t="s">
        <v>307</v>
      </c>
      <c r="D36" s="37"/>
      <c r="E36" s="39" t="s">
        <v>200</v>
      </c>
      <c r="F36" s="39" t="s">
        <v>201</v>
      </c>
      <c r="G36" s="39" t="s">
        <v>1071</v>
      </c>
      <c r="H36" s="39" t="s">
        <v>203</v>
      </c>
      <c r="I36" s="39"/>
      <c r="J36" s="46" t="s">
        <v>1098</v>
      </c>
      <c r="K36" s="41" t="s">
        <v>1099</v>
      </c>
      <c r="L36" s="41" t="s">
        <v>1100</v>
      </c>
      <c r="M36" s="42"/>
      <c r="N36" s="42" t="n">
        <v>16868.4</v>
      </c>
      <c r="O36" s="42" t="n">
        <v>9839.9</v>
      </c>
      <c r="P36" s="42" t="n">
        <v>66981.4</v>
      </c>
      <c r="Q36" s="42" t="n">
        <v>60790.5</v>
      </c>
      <c r="R36" s="42" t="n">
        <v>6190.9</v>
      </c>
      <c r="S36" s="42" t="n">
        <v>67372.8</v>
      </c>
      <c r="T36" s="42" t="n">
        <v>67372.8</v>
      </c>
      <c r="U36" s="42"/>
      <c r="V36" s="42" t="n">
        <v>67776.4</v>
      </c>
      <c r="W36" s="42" t="n">
        <v>67776.4</v>
      </c>
      <c r="X36" s="43"/>
    </row>
    <row r="37" customFormat="false" ht="409.5" hidden="false" customHeight="false" outlineLevel="0" collapsed="false">
      <c r="A37" s="181" t="s">
        <v>215</v>
      </c>
      <c r="B37" s="37" t="s">
        <v>1101</v>
      </c>
      <c r="C37" s="37" t="s">
        <v>307</v>
      </c>
      <c r="D37" s="37"/>
      <c r="E37" s="39" t="s">
        <v>200</v>
      </c>
      <c r="F37" s="39" t="s">
        <v>201</v>
      </c>
      <c r="G37" s="39" t="s">
        <v>1075</v>
      </c>
      <c r="H37" s="39" t="s">
        <v>203</v>
      </c>
      <c r="I37" s="39"/>
      <c r="J37" s="46" t="s">
        <v>1098</v>
      </c>
      <c r="K37" s="41" t="s">
        <v>1099</v>
      </c>
      <c r="L37" s="41" t="s">
        <v>1100</v>
      </c>
      <c r="M37" s="42"/>
      <c r="N37" s="42" t="n">
        <v>530</v>
      </c>
      <c r="O37" s="42" t="n">
        <v>397.5</v>
      </c>
      <c r="P37" s="42" t="n">
        <v>1146.5</v>
      </c>
      <c r="Q37" s="42" t="n">
        <v>1146.5</v>
      </c>
      <c r="R37" s="42"/>
      <c r="S37" s="42" t="n">
        <v>1146.5</v>
      </c>
      <c r="T37" s="42" t="n">
        <v>1146.5</v>
      </c>
      <c r="U37" s="42"/>
      <c r="V37" s="42" t="n">
        <v>1146.5</v>
      </c>
      <c r="W37" s="42" t="n">
        <v>1146.5</v>
      </c>
      <c r="X37" s="43"/>
    </row>
    <row r="38" customFormat="false" ht="18.75" hidden="false" customHeight="true" outlineLevel="0" collapsed="false">
      <c r="A38" s="29" t="s">
        <v>457</v>
      </c>
      <c r="B38" s="30" t="s">
        <v>458</v>
      </c>
      <c r="C38" s="30"/>
      <c r="D38" s="30"/>
      <c r="E38" s="30"/>
      <c r="F38" s="30"/>
      <c r="G38" s="30"/>
      <c r="H38" s="30"/>
      <c r="I38" s="30"/>
      <c r="J38" s="30"/>
      <c r="K38" s="30"/>
      <c r="L38" s="30"/>
      <c r="M38" s="31"/>
      <c r="N38" s="31" t="n">
        <f aca="false">N39</f>
        <v>2035.2</v>
      </c>
      <c r="O38" s="31" t="n">
        <f aca="false">O39</f>
        <v>609.9</v>
      </c>
      <c r="P38" s="31" t="n">
        <f aca="false">P39</f>
        <v>1667.4</v>
      </c>
      <c r="Q38" s="31" t="n">
        <f aca="false">Q39</f>
        <v>1667.4</v>
      </c>
      <c r="R38" s="31"/>
      <c r="S38" s="31" t="n">
        <f aca="false">S39</f>
        <v>1774.1</v>
      </c>
      <c r="T38" s="31" t="n">
        <f aca="false">T39</f>
        <v>1774.1</v>
      </c>
      <c r="U38" s="31"/>
      <c r="V38" s="31" t="n">
        <f aca="false">V39</f>
        <v>1884.1</v>
      </c>
      <c r="W38" s="31" t="n">
        <f aca="false">W39</f>
        <v>1884.1</v>
      </c>
      <c r="X38" s="69"/>
    </row>
    <row r="39" customFormat="false" ht="18.75" hidden="false" customHeight="true" outlineLevel="0" collapsed="false">
      <c r="A39" s="33" t="s">
        <v>465</v>
      </c>
      <c r="B39" s="33"/>
      <c r="C39" s="33"/>
      <c r="D39" s="33"/>
      <c r="E39" s="33"/>
      <c r="F39" s="33"/>
      <c r="G39" s="33"/>
      <c r="H39" s="33"/>
      <c r="I39" s="33"/>
      <c r="J39" s="33"/>
      <c r="K39" s="33"/>
      <c r="L39" s="33"/>
      <c r="M39" s="34"/>
      <c r="N39" s="34" t="n">
        <f aca="false">N40+N41</f>
        <v>2035.2</v>
      </c>
      <c r="O39" s="34" t="n">
        <f aca="false">O40+O41</f>
        <v>609.9</v>
      </c>
      <c r="P39" s="34" t="n">
        <f aca="false">P40+P41</f>
        <v>1667.4</v>
      </c>
      <c r="Q39" s="34" t="n">
        <f aca="false">Q40+Q41</f>
        <v>1667.4</v>
      </c>
      <c r="R39" s="34"/>
      <c r="S39" s="34" t="n">
        <f aca="false">S40+S41</f>
        <v>1774.1</v>
      </c>
      <c r="T39" s="34" t="n">
        <f aca="false">T40+T41</f>
        <v>1774.1</v>
      </c>
      <c r="U39" s="34"/>
      <c r="V39" s="34" t="n">
        <f aca="false">V40+V41</f>
        <v>1884.1</v>
      </c>
      <c r="W39" s="34" t="n">
        <f aca="false">W40+W41</f>
        <v>1884.1</v>
      </c>
      <c r="X39" s="58"/>
    </row>
    <row r="40" customFormat="false" ht="18.75" hidden="false" customHeight="false" outlineLevel="0" collapsed="false">
      <c r="A40" s="36"/>
      <c r="B40" s="37"/>
      <c r="C40" s="180"/>
      <c r="D40" s="37"/>
      <c r="E40" s="39"/>
      <c r="F40" s="39"/>
      <c r="G40" s="39"/>
      <c r="H40" s="39"/>
      <c r="I40" s="39"/>
      <c r="J40" s="37"/>
      <c r="K40" s="41"/>
      <c r="L40" s="41"/>
      <c r="M40" s="42"/>
      <c r="N40" s="42"/>
      <c r="O40" s="42"/>
      <c r="P40" s="42"/>
      <c r="Q40" s="42"/>
      <c r="R40" s="42"/>
      <c r="S40" s="42"/>
      <c r="T40" s="42"/>
      <c r="U40" s="42"/>
      <c r="V40" s="42"/>
      <c r="W40" s="42"/>
      <c r="X40" s="43"/>
    </row>
    <row r="41" customFormat="false" ht="409.6" hidden="false" customHeight="true" outlineLevel="0" collapsed="false">
      <c r="A41" s="36" t="s">
        <v>160</v>
      </c>
      <c r="B41" s="37" t="s">
        <v>1102</v>
      </c>
      <c r="C41" s="180" t="s">
        <v>269</v>
      </c>
      <c r="D41" s="37"/>
      <c r="E41" s="39" t="s">
        <v>33</v>
      </c>
      <c r="F41" s="39" t="s">
        <v>101</v>
      </c>
      <c r="G41" s="39" t="s">
        <v>1091</v>
      </c>
      <c r="H41" s="39" t="s">
        <v>1103</v>
      </c>
      <c r="I41" s="39" t="s">
        <v>53</v>
      </c>
      <c r="J41" s="46" t="s">
        <v>1092</v>
      </c>
      <c r="K41" s="41" t="s">
        <v>1104</v>
      </c>
      <c r="L41" s="41" t="s">
        <v>1094</v>
      </c>
      <c r="M41" s="42"/>
      <c r="N41" s="42" t="n">
        <v>2035.2</v>
      </c>
      <c r="O41" s="42" t="n">
        <v>609.9</v>
      </c>
      <c r="P41" s="42" t="n">
        <v>1667.4</v>
      </c>
      <c r="Q41" s="42" t="n">
        <v>1667.4</v>
      </c>
      <c r="R41" s="42"/>
      <c r="S41" s="42" t="n">
        <v>1774.1</v>
      </c>
      <c r="T41" s="42" t="n">
        <v>1774.1</v>
      </c>
      <c r="U41" s="42"/>
      <c r="V41" s="42" t="n">
        <v>1884.1</v>
      </c>
      <c r="W41" s="42" t="n">
        <v>1884.1</v>
      </c>
      <c r="X41" s="43"/>
    </row>
    <row r="42" customFormat="false" ht="47.25" hidden="false" customHeight="true" outlineLevel="0" collapsed="false">
      <c r="A42" s="209" t="s">
        <v>469</v>
      </c>
      <c r="B42" s="210" t="s">
        <v>470</v>
      </c>
      <c r="C42" s="210"/>
      <c r="D42" s="210"/>
      <c r="E42" s="210"/>
      <c r="F42" s="210"/>
      <c r="G42" s="210"/>
      <c r="H42" s="210"/>
      <c r="I42" s="210"/>
      <c r="J42" s="210"/>
      <c r="K42" s="210"/>
      <c r="L42" s="210"/>
      <c r="M42" s="31"/>
      <c r="N42" s="211" t="n">
        <f aca="false">N43</f>
        <v>238.2</v>
      </c>
      <c r="O42" s="211" t="n">
        <f aca="false">O43</f>
        <v>161.9</v>
      </c>
      <c r="P42" s="211" t="n">
        <f aca="false">P43</f>
        <v>310.1</v>
      </c>
      <c r="Q42" s="211" t="n">
        <f aca="false">Q43</f>
        <v>310.1</v>
      </c>
      <c r="R42" s="211"/>
      <c r="S42" s="211" t="n">
        <f aca="false">S43</f>
        <v>329.9</v>
      </c>
      <c r="T42" s="211" t="n">
        <f aca="false">T43</f>
        <v>329.9</v>
      </c>
      <c r="U42" s="211"/>
      <c r="V42" s="211" t="n">
        <f aca="false">V43</f>
        <v>350.4</v>
      </c>
      <c r="W42" s="211" t="n">
        <f aca="false">W43</f>
        <v>350.4</v>
      </c>
      <c r="X42" s="212"/>
    </row>
    <row r="43" customFormat="false" ht="366" hidden="false" customHeight="true" outlineLevel="0" collapsed="false">
      <c r="A43" s="213" t="s">
        <v>24</v>
      </c>
      <c r="B43" s="37" t="s">
        <v>1105</v>
      </c>
      <c r="C43" s="180" t="s">
        <v>269</v>
      </c>
      <c r="D43" s="37"/>
      <c r="E43" s="39" t="s">
        <v>200</v>
      </c>
      <c r="F43" s="39" t="s">
        <v>200</v>
      </c>
      <c r="G43" s="39" t="s">
        <v>1106</v>
      </c>
      <c r="H43" s="39" t="s">
        <v>471</v>
      </c>
      <c r="I43" s="39" t="s">
        <v>53</v>
      </c>
      <c r="J43" s="37" t="s">
        <v>1107</v>
      </c>
      <c r="K43" s="41" t="s">
        <v>1108</v>
      </c>
      <c r="L43" s="41" t="s">
        <v>1109</v>
      </c>
      <c r="M43" s="42"/>
      <c r="N43" s="42" t="n">
        <v>238.2</v>
      </c>
      <c r="O43" s="42" t="n">
        <v>161.9</v>
      </c>
      <c r="P43" s="42" t="n">
        <v>310.1</v>
      </c>
      <c r="Q43" s="42" t="n">
        <v>310.1</v>
      </c>
      <c r="R43" s="42"/>
      <c r="S43" s="42" t="n">
        <v>329.9</v>
      </c>
      <c r="T43" s="42" t="n">
        <v>329.9</v>
      </c>
      <c r="U43" s="42"/>
      <c r="V43" s="42" t="n">
        <v>350.4</v>
      </c>
      <c r="W43" s="42" t="n">
        <v>350.4</v>
      </c>
      <c r="X43" s="43"/>
    </row>
    <row r="44" customFormat="false" ht="18.75" hidden="false" customHeight="true" outlineLevel="0" collapsed="false">
      <c r="A44" s="70" t="s">
        <v>472</v>
      </c>
      <c r="B44" s="370" t="s">
        <v>473</v>
      </c>
      <c r="C44" s="370"/>
      <c r="D44" s="370"/>
      <c r="E44" s="370"/>
      <c r="F44" s="370"/>
      <c r="G44" s="370"/>
      <c r="H44" s="370"/>
      <c r="I44" s="370"/>
      <c r="J44" s="370"/>
      <c r="K44" s="370"/>
      <c r="L44" s="370"/>
      <c r="M44" s="27"/>
      <c r="N44" s="216" t="s">
        <v>1110</v>
      </c>
      <c r="O44" s="216" t="s">
        <v>1111</v>
      </c>
      <c r="P44" s="217" t="s">
        <v>1112</v>
      </c>
      <c r="Q44" s="217" t="s">
        <v>1112</v>
      </c>
      <c r="R44" s="217"/>
      <c r="S44" s="217" t="s">
        <v>1113</v>
      </c>
      <c r="T44" s="217" t="s">
        <v>1113</v>
      </c>
      <c r="U44" s="218"/>
      <c r="V44" s="217" t="s">
        <v>1114</v>
      </c>
      <c r="W44" s="217" t="s">
        <v>1114</v>
      </c>
      <c r="X44" s="75"/>
    </row>
    <row r="45" customFormat="false" ht="18.75" hidden="false" customHeight="true" outlineLevel="0" collapsed="false">
      <c r="A45" s="29" t="s">
        <v>44</v>
      </c>
      <c r="B45" s="30" t="s">
        <v>45</v>
      </c>
      <c r="C45" s="30"/>
      <c r="D45" s="30"/>
      <c r="E45" s="30"/>
      <c r="F45" s="30"/>
      <c r="G45" s="30"/>
      <c r="H45" s="30"/>
      <c r="I45" s="30"/>
      <c r="J45" s="30"/>
      <c r="K45" s="30"/>
      <c r="L45" s="30"/>
      <c r="M45" s="31"/>
      <c r="N45" s="31" t="n">
        <v>2641.7</v>
      </c>
      <c r="O45" s="31" t="n">
        <v>1496</v>
      </c>
      <c r="P45" s="31" t="n">
        <v>3471.7</v>
      </c>
      <c r="Q45" s="31" t="n">
        <v>3471.7</v>
      </c>
      <c r="R45" s="31"/>
      <c r="S45" s="31" t="n">
        <v>3531.6</v>
      </c>
      <c r="T45" s="31" t="n">
        <v>3531.6</v>
      </c>
      <c r="U45" s="31"/>
      <c r="V45" s="31" t="n">
        <v>3593.6</v>
      </c>
      <c r="W45" s="31" t="n">
        <v>3593.6</v>
      </c>
      <c r="X45" s="69"/>
    </row>
    <row r="46" customFormat="false" ht="18.75" hidden="false" customHeight="true" outlineLevel="0" collapsed="false">
      <c r="A46" s="33" t="s">
        <v>46</v>
      </c>
      <c r="B46" s="33"/>
      <c r="C46" s="33"/>
      <c r="D46" s="33"/>
      <c r="E46" s="33"/>
      <c r="F46" s="33"/>
      <c r="G46" s="33"/>
      <c r="H46" s="33"/>
      <c r="I46" s="33"/>
      <c r="J46" s="33"/>
      <c r="K46" s="33"/>
      <c r="L46" s="33"/>
      <c r="M46" s="34"/>
      <c r="N46" s="34" t="n">
        <v>2641.7</v>
      </c>
      <c r="O46" s="34" t="n">
        <v>1496</v>
      </c>
      <c r="P46" s="34" t="n">
        <v>3471.7</v>
      </c>
      <c r="Q46" s="34" t="n">
        <v>3471.7</v>
      </c>
      <c r="R46" s="34"/>
      <c r="S46" s="34" t="n">
        <v>3531.6</v>
      </c>
      <c r="T46" s="34" t="n">
        <v>3531.6</v>
      </c>
      <c r="U46" s="34"/>
      <c r="V46" s="34" t="n">
        <v>3593.6</v>
      </c>
      <c r="W46" s="34" t="n">
        <v>3593.6</v>
      </c>
      <c r="X46" s="58"/>
    </row>
    <row r="47" customFormat="false" ht="249" hidden="false" customHeight="true" outlineLevel="0" collapsed="false">
      <c r="A47" s="36" t="s">
        <v>47</v>
      </c>
      <c r="B47" s="37" t="s">
        <v>48</v>
      </c>
      <c r="C47" s="37"/>
      <c r="D47" s="37"/>
      <c r="E47" s="39" t="s">
        <v>101</v>
      </c>
      <c r="F47" s="39" t="s">
        <v>123</v>
      </c>
      <c r="G47" s="39" t="s">
        <v>1115</v>
      </c>
      <c r="H47" s="39" t="s">
        <v>52</v>
      </c>
      <c r="I47" s="39" t="s">
        <v>53</v>
      </c>
      <c r="J47" s="371" t="s">
        <v>1116</v>
      </c>
      <c r="K47" s="41" t="s">
        <v>1117</v>
      </c>
      <c r="L47" s="41" t="s">
        <v>1118</v>
      </c>
      <c r="M47" s="42"/>
      <c r="N47" s="42" t="n">
        <v>2218.2</v>
      </c>
      <c r="O47" s="42" t="n">
        <v>1287.4</v>
      </c>
      <c r="P47" s="42" t="n">
        <v>2538.9</v>
      </c>
      <c r="Q47" s="42" t="n">
        <v>2538.9</v>
      </c>
      <c r="R47" s="42"/>
      <c r="S47" s="42" t="n">
        <v>2539.2</v>
      </c>
      <c r="T47" s="42" t="n">
        <v>2539.2</v>
      </c>
      <c r="U47" s="42"/>
      <c r="V47" s="42" t="n">
        <v>2539.6</v>
      </c>
      <c r="W47" s="42" t="n">
        <v>2539.6</v>
      </c>
      <c r="X47" s="43"/>
    </row>
    <row r="48" customFormat="false" ht="173.25" hidden="false" customHeight="false" outlineLevel="0" collapsed="false">
      <c r="A48" s="36" t="s">
        <v>59</v>
      </c>
      <c r="B48" s="37" t="s">
        <v>60</v>
      </c>
      <c r="C48" s="37"/>
      <c r="D48" s="37"/>
      <c r="E48" s="39" t="s">
        <v>101</v>
      </c>
      <c r="F48" s="39" t="s">
        <v>123</v>
      </c>
      <c r="G48" s="39" t="s">
        <v>1115</v>
      </c>
      <c r="H48" s="39" t="s">
        <v>62</v>
      </c>
      <c r="I48" s="39" t="s">
        <v>53</v>
      </c>
      <c r="J48" s="371" t="s">
        <v>1119</v>
      </c>
      <c r="K48" s="41" t="s">
        <v>1120</v>
      </c>
      <c r="L48" s="41" t="s">
        <v>1121</v>
      </c>
      <c r="M48" s="42"/>
      <c r="N48" s="42" t="n">
        <v>417.34</v>
      </c>
      <c r="O48" s="42" t="n">
        <v>204.736</v>
      </c>
      <c r="P48" s="42" t="n">
        <v>930.8</v>
      </c>
      <c r="Q48" s="42" t="n">
        <v>930.8</v>
      </c>
      <c r="R48" s="42"/>
      <c r="S48" s="42" t="n">
        <v>990.3</v>
      </c>
      <c r="T48" s="42" t="n">
        <v>990.3</v>
      </c>
      <c r="U48" s="42"/>
      <c r="V48" s="42" t="n">
        <v>1051.8</v>
      </c>
      <c r="W48" s="42" t="n">
        <v>1051.8</v>
      </c>
      <c r="X48" s="43"/>
    </row>
    <row r="49" customFormat="false" ht="173.25" hidden="false" customHeight="false" outlineLevel="0" collapsed="false">
      <c r="A49" s="36" t="s">
        <v>66</v>
      </c>
      <c r="B49" s="37" t="s">
        <v>67</v>
      </c>
      <c r="C49" s="37"/>
      <c r="D49" s="37"/>
      <c r="E49" s="39" t="s">
        <v>101</v>
      </c>
      <c r="F49" s="39" t="s">
        <v>123</v>
      </c>
      <c r="G49" s="39" t="s">
        <v>1115</v>
      </c>
      <c r="H49" s="39" t="s">
        <v>68</v>
      </c>
      <c r="I49" s="39" t="s">
        <v>53</v>
      </c>
      <c r="J49" s="371" t="s">
        <v>1122</v>
      </c>
      <c r="K49" s="41" t="s">
        <v>1120</v>
      </c>
      <c r="L49" s="41" t="s">
        <v>1123</v>
      </c>
      <c r="M49" s="42"/>
      <c r="N49" s="42" t="n">
        <v>6.2</v>
      </c>
      <c r="O49" s="42" t="n">
        <v>3.9</v>
      </c>
      <c r="P49" s="42" t="n">
        <v>2</v>
      </c>
      <c r="Q49" s="42" t="n">
        <v>2</v>
      </c>
      <c r="R49" s="42"/>
      <c r="S49" s="42" t="n">
        <v>2.1</v>
      </c>
      <c r="T49" s="42" t="n">
        <v>2.1</v>
      </c>
      <c r="U49" s="42"/>
      <c r="V49" s="42" t="n">
        <v>2.2</v>
      </c>
      <c r="W49" s="42" t="n">
        <v>2.2</v>
      </c>
      <c r="X49" s="43"/>
    </row>
    <row r="50" customFormat="false" ht="48.75" hidden="false" customHeight="true" outlineLevel="0" collapsed="false">
      <c r="A50" s="29" t="s">
        <v>469</v>
      </c>
      <c r="B50" s="30" t="s">
        <v>558</v>
      </c>
      <c r="C50" s="30"/>
      <c r="D50" s="30"/>
      <c r="E50" s="30"/>
      <c r="F50" s="30"/>
      <c r="G50" s="30"/>
      <c r="H50" s="30"/>
      <c r="I50" s="30"/>
      <c r="J50" s="30"/>
      <c r="K50" s="30"/>
      <c r="L50" s="30"/>
      <c r="M50" s="31"/>
      <c r="N50" s="31" t="n">
        <v>17514</v>
      </c>
      <c r="O50" s="31" t="n">
        <v>7307.4</v>
      </c>
      <c r="P50" s="31" t="n">
        <v>15642.1</v>
      </c>
      <c r="Q50" s="31" t="n">
        <v>15642.1</v>
      </c>
      <c r="R50" s="31"/>
      <c r="S50" s="31" t="n">
        <v>16643.2</v>
      </c>
      <c r="T50" s="31" t="n">
        <v>16643.2</v>
      </c>
      <c r="U50" s="31"/>
      <c r="V50" s="31" t="n">
        <v>17675</v>
      </c>
      <c r="W50" s="31" t="n">
        <v>17675</v>
      </c>
      <c r="X50" s="69"/>
    </row>
    <row r="51" customFormat="false" ht="18.75" hidden="false" customHeight="true" outlineLevel="0" collapsed="false">
      <c r="A51" s="36" t="s">
        <v>24</v>
      </c>
      <c r="B51" s="37" t="s">
        <v>1124</v>
      </c>
      <c r="C51" s="37"/>
      <c r="D51" s="37"/>
      <c r="E51" s="39" t="s">
        <v>101</v>
      </c>
      <c r="F51" s="39" t="s">
        <v>123</v>
      </c>
      <c r="G51" s="39" t="s">
        <v>1125</v>
      </c>
      <c r="H51" s="39" t="s">
        <v>471</v>
      </c>
      <c r="I51" s="39" t="s">
        <v>53</v>
      </c>
      <c r="J51" s="371" t="s">
        <v>1126</v>
      </c>
      <c r="K51" s="41" t="s">
        <v>1127</v>
      </c>
      <c r="L51" s="41" t="s">
        <v>1128</v>
      </c>
      <c r="M51" s="42"/>
      <c r="N51" s="42" t="n">
        <v>1347.7</v>
      </c>
      <c r="O51" s="42" t="n">
        <v>1108.685</v>
      </c>
      <c r="P51" s="42"/>
      <c r="Q51" s="42"/>
      <c r="R51" s="42"/>
      <c r="S51" s="42"/>
      <c r="T51" s="42"/>
      <c r="U51" s="42"/>
      <c r="V51" s="42"/>
      <c r="W51" s="42"/>
      <c r="X51" s="43"/>
    </row>
    <row r="52" customFormat="false" ht="333.75" hidden="false" customHeight="true" outlineLevel="0" collapsed="false">
      <c r="A52" s="36"/>
      <c r="B52" s="37"/>
      <c r="C52" s="37"/>
      <c r="D52" s="37"/>
      <c r="E52" s="39"/>
      <c r="F52" s="39"/>
      <c r="G52" s="39"/>
      <c r="H52" s="39"/>
      <c r="I52" s="39"/>
      <c r="J52" s="371"/>
      <c r="K52" s="41"/>
      <c r="L52" s="41"/>
      <c r="M52" s="42"/>
      <c r="N52" s="42"/>
      <c r="O52" s="42"/>
      <c r="P52" s="42"/>
      <c r="Q52" s="42"/>
      <c r="R52" s="42"/>
      <c r="S52" s="42"/>
      <c r="T52" s="42"/>
      <c r="U52" s="42"/>
      <c r="V52" s="42"/>
      <c r="W52" s="42"/>
      <c r="X52" s="43"/>
    </row>
    <row r="53" customFormat="false" ht="332.25" hidden="false" customHeight="true" outlineLevel="0" collapsed="false">
      <c r="A53" s="258" t="s">
        <v>25</v>
      </c>
      <c r="B53" s="158" t="s">
        <v>1129</v>
      </c>
      <c r="C53" s="158"/>
      <c r="D53" s="158"/>
      <c r="E53" s="49" t="s">
        <v>101</v>
      </c>
      <c r="F53" s="49" t="s">
        <v>123</v>
      </c>
      <c r="G53" s="49" t="s">
        <v>1130</v>
      </c>
      <c r="H53" s="49" t="s">
        <v>471</v>
      </c>
      <c r="I53" s="39"/>
      <c r="J53" s="371" t="s">
        <v>1131</v>
      </c>
      <c r="K53" s="90" t="s">
        <v>1132</v>
      </c>
      <c r="L53" s="90" t="s">
        <v>1133</v>
      </c>
      <c r="M53" s="145"/>
      <c r="N53" s="145"/>
      <c r="O53" s="145"/>
      <c r="P53" s="145" t="n">
        <v>1218.2</v>
      </c>
      <c r="Q53" s="145" t="n">
        <v>1218.2</v>
      </c>
      <c r="R53" s="145"/>
      <c r="S53" s="145" t="n">
        <v>1296.2</v>
      </c>
      <c r="T53" s="145" t="n">
        <v>1296.2</v>
      </c>
      <c r="U53" s="145"/>
      <c r="V53" s="145" t="n">
        <v>1376.6</v>
      </c>
      <c r="W53" s="145" t="n">
        <v>1376.6</v>
      </c>
      <c r="X53" s="146"/>
    </row>
    <row r="54" customFormat="false" ht="337.5" hidden="false" customHeight="false" outlineLevel="0" collapsed="false">
      <c r="A54" s="36" t="s">
        <v>26</v>
      </c>
      <c r="B54" s="46" t="s">
        <v>1134</v>
      </c>
      <c r="C54" s="46"/>
      <c r="D54" s="46"/>
      <c r="E54" s="39" t="s">
        <v>101</v>
      </c>
      <c r="F54" s="39" t="s">
        <v>123</v>
      </c>
      <c r="G54" s="39" t="s">
        <v>1135</v>
      </c>
      <c r="H54" s="39" t="s">
        <v>471</v>
      </c>
      <c r="I54" s="39" t="s">
        <v>53</v>
      </c>
      <c r="J54" s="46" t="s">
        <v>1136</v>
      </c>
      <c r="K54" s="41" t="s">
        <v>1137</v>
      </c>
      <c r="L54" s="41" t="s">
        <v>1138</v>
      </c>
      <c r="M54" s="42"/>
      <c r="N54" s="42" t="n">
        <v>559</v>
      </c>
      <c r="O54" s="42" t="n">
        <v>8.688</v>
      </c>
      <c r="P54" s="42" t="n">
        <v>778.3</v>
      </c>
      <c r="Q54" s="42" t="n">
        <v>778.3</v>
      </c>
      <c r="R54" s="42"/>
      <c r="S54" s="42" t="n">
        <v>828.1</v>
      </c>
      <c r="T54" s="42" t="n">
        <v>828.1</v>
      </c>
      <c r="U54" s="42"/>
      <c r="V54" s="42" t="n">
        <v>879.4</v>
      </c>
      <c r="W54" s="42" t="n">
        <v>879.4</v>
      </c>
      <c r="X54" s="43"/>
    </row>
    <row r="55" customFormat="false" ht="409.5" hidden="false" customHeight="false" outlineLevel="0" collapsed="false">
      <c r="A55" s="36" t="s">
        <v>27</v>
      </c>
      <c r="B55" s="37" t="s">
        <v>1139</v>
      </c>
      <c r="C55" s="37"/>
      <c r="D55" s="37"/>
      <c r="E55" s="39" t="s">
        <v>101</v>
      </c>
      <c r="F55" s="39" t="s">
        <v>123</v>
      </c>
      <c r="G55" s="39" t="s">
        <v>1140</v>
      </c>
      <c r="H55" s="39" t="s">
        <v>471</v>
      </c>
      <c r="I55" s="39" t="s">
        <v>53</v>
      </c>
      <c r="J55" s="46" t="s">
        <v>1141</v>
      </c>
      <c r="K55" s="41" t="s">
        <v>1142</v>
      </c>
      <c r="L55" s="41" t="s">
        <v>1143</v>
      </c>
      <c r="M55" s="42"/>
      <c r="N55" s="42" t="n">
        <v>506.8</v>
      </c>
      <c r="O55" s="42" t="n">
        <v>27</v>
      </c>
      <c r="P55" s="42" t="n">
        <v>338.3</v>
      </c>
      <c r="Q55" s="42" t="n">
        <v>338.3</v>
      </c>
      <c r="R55" s="42"/>
      <c r="S55" s="42" t="n">
        <v>360</v>
      </c>
      <c r="T55" s="42" t="n">
        <v>360</v>
      </c>
      <c r="U55" s="42"/>
      <c r="V55" s="42" t="n">
        <v>382.3</v>
      </c>
      <c r="W55" s="42" t="n">
        <v>382.3</v>
      </c>
      <c r="X55" s="43"/>
    </row>
    <row r="56" customFormat="false" ht="409.5" hidden="false" customHeight="false" outlineLevel="0" collapsed="false">
      <c r="A56" s="36" t="s">
        <v>28</v>
      </c>
      <c r="B56" s="37" t="s">
        <v>1144</v>
      </c>
      <c r="C56" s="37"/>
      <c r="D56" s="37"/>
      <c r="E56" s="39" t="s">
        <v>101</v>
      </c>
      <c r="F56" s="39" t="s">
        <v>123</v>
      </c>
      <c r="G56" s="39" t="s">
        <v>1145</v>
      </c>
      <c r="H56" s="39" t="s">
        <v>471</v>
      </c>
      <c r="I56" s="39" t="s">
        <v>53</v>
      </c>
      <c r="J56" s="46" t="s">
        <v>1146</v>
      </c>
      <c r="K56" s="41" t="s">
        <v>1142</v>
      </c>
      <c r="L56" s="41" t="s">
        <v>1147</v>
      </c>
      <c r="M56" s="42"/>
      <c r="N56" s="42" t="n">
        <v>281.2</v>
      </c>
      <c r="O56" s="42" t="n">
        <v>9.4</v>
      </c>
      <c r="P56" s="42" t="n">
        <v>807</v>
      </c>
      <c r="Q56" s="42" t="n">
        <v>807</v>
      </c>
      <c r="R56" s="42"/>
      <c r="S56" s="42" t="n">
        <v>858.6</v>
      </c>
      <c r="T56" s="42" t="n">
        <v>858.6</v>
      </c>
      <c r="U56" s="42"/>
      <c r="V56" s="42" t="n">
        <v>911.8</v>
      </c>
      <c r="W56" s="42" t="n">
        <v>911.8</v>
      </c>
      <c r="X56" s="43"/>
    </row>
    <row r="57" customFormat="false" ht="409.5" hidden="false" customHeight="false" outlineLevel="0" collapsed="false">
      <c r="A57" s="36" t="s">
        <v>29</v>
      </c>
      <c r="B57" s="37" t="s">
        <v>1148</v>
      </c>
      <c r="C57" s="37"/>
      <c r="D57" s="37"/>
      <c r="E57" s="39" t="s">
        <v>101</v>
      </c>
      <c r="F57" s="39" t="s">
        <v>123</v>
      </c>
      <c r="G57" s="39" t="s">
        <v>1149</v>
      </c>
      <c r="H57" s="39" t="s">
        <v>471</v>
      </c>
      <c r="I57" s="39" t="s">
        <v>53</v>
      </c>
      <c r="J57" s="46" t="s">
        <v>1150</v>
      </c>
      <c r="K57" s="41" t="s">
        <v>1142</v>
      </c>
      <c r="L57" s="41" t="s">
        <v>1151</v>
      </c>
      <c r="M57" s="42"/>
      <c r="N57" s="42" t="n">
        <v>6853.2</v>
      </c>
      <c r="O57" s="42" t="n">
        <v>4494.1</v>
      </c>
      <c r="P57" s="42" t="n">
        <v>11872.9</v>
      </c>
      <c r="Q57" s="42" t="n">
        <v>11872.9</v>
      </c>
      <c r="R57" s="42"/>
      <c r="S57" s="42" t="n">
        <v>12632.8</v>
      </c>
      <c r="T57" s="42" t="n">
        <v>12632.8</v>
      </c>
      <c r="U57" s="42"/>
      <c r="V57" s="42" t="n">
        <v>13416</v>
      </c>
      <c r="W57" s="42" t="n">
        <v>13416</v>
      </c>
      <c r="X57" s="43"/>
    </row>
    <row r="58" customFormat="false" ht="337.5" hidden="false" customHeight="false" outlineLevel="0" collapsed="false">
      <c r="A58" s="36" t="s">
        <v>30</v>
      </c>
      <c r="B58" s="37" t="s">
        <v>1152</v>
      </c>
      <c r="C58" s="37"/>
      <c r="D58" s="37"/>
      <c r="E58" s="39" t="s">
        <v>101</v>
      </c>
      <c r="F58" s="39" t="s">
        <v>123</v>
      </c>
      <c r="G58" s="39" t="s">
        <v>1153</v>
      </c>
      <c r="H58" s="39" t="s">
        <v>471</v>
      </c>
      <c r="I58" s="39" t="s">
        <v>53</v>
      </c>
      <c r="J58" s="46" t="s">
        <v>1154</v>
      </c>
      <c r="K58" s="41" t="s">
        <v>1137</v>
      </c>
      <c r="L58" s="41" t="s">
        <v>1155</v>
      </c>
      <c r="M58" s="42"/>
      <c r="N58" s="42" t="n">
        <v>293.1</v>
      </c>
      <c r="O58" s="42" t="n">
        <v>0</v>
      </c>
      <c r="P58" s="42" t="n">
        <v>311.1</v>
      </c>
      <c r="Q58" s="42" t="n">
        <v>311.1</v>
      </c>
      <c r="R58" s="42"/>
      <c r="S58" s="42" t="n">
        <v>331</v>
      </c>
      <c r="T58" s="42" t="n">
        <v>331</v>
      </c>
      <c r="U58" s="42"/>
      <c r="V58" s="42" t="n">
        <v>351.5</v>
      </c>
      <c r="W58" s="42" t="n">
        <v>351.5</v>
      </c>
      <c r="X58" s="43"/>
    </row>
    <row r="59" customFormat="false" ht="337.5" hidden="false" customHeight="false" outlineLevel="0" collapsed="false">
      <c r="A59" s="36" t="s">
        <v>31</v>
      </c>
      <c r="B59" s="46" t="s">
        <v>1156</v>
      </c>
      <c r="C59" s="37"/>
      <c r="D59" s="37"/>
      <c r="E59" s="39" t="s">
        <v>101</v>
      </c>
      <c r="F59" s="39" t="s">
        <v>123</v>
      </c>
      <c r="G59" s="39" t="s">
        <v>1157</v>
      </c>
      <c r="H59" s="39" t="s">
        <v>471</v>
      </c>
      <c r="I59" s="39"/>
      <c r="J59" s="46" t="s">
        <v>1158</v>
      </c>
      <c r="K59" s="41" t="s">
        <v>1137</v>
      </c>
      <c r="L59" s="41" t="s">
        <v>1159</v>
      </c>
      <c r="M59" s="42"/>
      <c r="N59" s="42" t="n">
        <v>246</v>
      </c>
      <c r="O59" s="42" t="n">
        <v>39.5</v>
      </c>
      <c r="P59" s="42" t="n">
        <v>89.3</v>
      </c>
      <c r="Q59" s="42" t="n">
        <v>89.3</v>
      </c>
      <c r="R59" s="42"/>
      <c r="S59" s="42" t="n">
        <v>95</v>
      </c>
      <c r="T59" s="42" t="n">
        <v>95</v>
      </c>
      <c r="U59" s="42"/>
      <c r="V59" s="42" t="n">
        <v>100.9</v>
      </c>
      <c r="W59" s="42" t="n">
        <v>100.9</v>
      </c>
      <c r="X59" s="43"/>
    </row>
    <row r="60" customFormat="false" ht="337.5" hidden="false" customHeight="false" outlineLevel="0" collapsed="false">
      <c r="A60" s="36" t="s">
        <v>32</v>
      </c>
      <c r="B60" s="46" t="s">
        <v>1160</v>
      </c>
      <c r="C60" s="37"/>
      <c r="D60" s="37"/>
      <c r="E60" s="39" t="s">
        <v>101</v>
      </c>
      <c r="F60" s="39" t="s">
        <v>123</v>
      </c>
      <c r="G60" s="39" t="s">
        <v>1161</v>
      </c>
      <c r="H60" s="39" t="s">
        <v>471</v>
      </c>
      <c r="I60" s="39"/>
      <c r="J60" s="46" t="s">
        <v>1158</v>
      </c>
      <c r="K60" s="41" t="s">
        <v>1137</v>
      </c>
      <c r="L60" s="41" t="s">
        <v>1159</v>
      </c>
      <c r="M60" s="42"/>
      <c r="N60" s="42" t="n">
        <v>426.8</v>
      </c>
      <c r="O60" s="42" t="n">
        <v>0</v>
      </c>
      <c r="P60" s="42" t="n">
        <v>227</v>
      </c>
      <c r="Q60" s="42" t="n">
        <v>227</v>
      </c>
      <c r="R60" s="42"/>
      <c r="S60" s="42" t="n">
        <v>241.5</v>
      </c>
      <c r="T60" s="42" t="n">
        <v>241.5</v>
      </c>
      <c r="U60" s="42"/>
      <c r="V60" s="42" t="n">
        <v>256.5</v>
      </c>
      <c r="W60" s="42" t="n">
        <v>256.5</v>
      </c>
      <c r="X60" s="43"/>
    </row>
    <row r="61" customFormat="false" ht="131.25" hidden="false" customHeight="true" outlineLevel="0" collapsed="false">
      <c r="A61" s="36" t="s">
        <v>33</v>
      </c>
      <c r="B61" s="37" t="s">
        <v>1162</v>
      </c>
      <c r="C61" s="37"/>
      <c r="D61" s="37"/>
      <c r="E61" s="39" t="s">
        <v>101</v>
      </c>
      <c r="F61" s="39" t="s">
        <v>123</v>
      </c>
      <c r="G61" s="39" t="s">
        <v>1163</v>
      </c>
      <c r="H61" s="39" t="s">
        <v>471</v>
      </c>
      <c r="I61" s="39"/>
      <c r="J61" s="371" t="s">
        <v>1164</v>
      </c>
      <c r="K61" s="41" t="s">
        <v>1165</v>
      </c>
      <c r="L61" s="41" t="s">
        <v>1166</v>
      </c>
      <c r="M61" s="42"/>
      <c r="N61" s="42" t="n">
        <v>658</v>
      </c>
      <c r="O61" s="42" t="n">
        <v>410.3</v>
      </c>
      <c r="P61" s="42"/>
      <c r="Q61" s="42"/>
      <c r="R61" s="42"/>
      <c r="S61" s="42"/>
      <c r="T61" s="42"/>
      <c r="U61" s="42"/>
      <c r="V61" s="42"/>
      <c r="W61" s="42"/>
      <c r="X61" s="43"/>
    </row>
    <row r="62" customFormat="false" ht="153.75" hidden="false" customHeight="true" outlineLevel="0" collapsed="false">
      <c r="A62" s="36"/>
      <c r="B62" s="37"/>
      <c r="C62" s="37"/>
      <c r="D62" s="37"/>
      <c r="E62" s="39"/>
      <c r="F62" s="39"/>
      <c r="G62" s="39"/>
      <c r="H62" s="39"/>
      <c r="I62" s="39"/>
      <c r="J62" s="371"/>
      <c r="K62" s="41"/>
      <c r="L62" s="41"/>
      <c r="M62" s="42"/>
      <c r="N62" s="42"/>
      <c r="O62" s="42"/>
      <c r="P62" s="42"/>
      <c r="Q62" s="42"/>
      <c r="R62" s="42"/>
      <c r="S62" s="42"/>
      <c r="T62" s="42"/>
      <c r="U62" s="42"/>
      <c r="V62" s="42"/>
      <c r="W62" s="42"/>
      <c r="X62" s="43"/>
    </row>
    <row r="63" customFormat="false" ht="318.75" hidden="false" customHeight="false" outlineLevel="0" collapsed="false">
      <c r="A63" s="36" t="s">
        <v>34</v>
      </c>
      <c r="B63" s="46" t="s">
        <v>1156</v>
      </c>
      <c r="C63" s="37"/>
      <c r="D63" s="37"/>
      <c r="E63" s="39" t="s">
        <v>101</v>
      </c>
      <c r="F63" s="39" t="s">
        <v>123</v>
      </c>
      <c r="G63" s="39" t="s">
        <v>1167</v>
      </c>
      <c r="H63" s="39" t="s">
        <v>471</v>
      </c>
      <c r="I63" s="39"/>
      <c r="J63" s="46" t="s">
        <v>1168</v>
      </c>
      <c r="K63" s="41" t="s">
        <v>1169</v>
      </c>
      <c r="L63" s="41" t="s">
        <v>1166</v>
      </c>
      <c r="M63" s="42"/>
      <c r="N63" s="42" t="n">
        <v>3342</v>
      </c>
      <c r="O63" s="42" t="n">
        <v>750.6</v>
      </c>
      <c r="P63" s="42"/>
      <c r="Q63" s="42"/>
      <c r="R63" s="42"/>
      <c r="S63" s="42"/>
      <c r="T63" s="42"/>
      <c r="U63" s="42"/>
      <c r="V63" s="42"/>
      <c r="W63" s="42"/>
      <c r="X63" s="43"/>
    </row>
    <row r="64" customFormat="false" ht="330.75" hidden="false" customHeight="true" outlineLevel="0" collapsed="false">
      <c r="A64" s="36" t="s">
        <v>35</v>
      </c>
      <c r="B64" s="37" t="s">
        <v>1139</v>
      </c>
      <c r="C64" s="37"/>
      <c r="D64" s="37"/>
      <c r="E64" s="39" t="s">
        <v>101</v>
      </c>
      <c r="F64" s="39" t="s">
        <v>123</v>
      </c>
      <c r="G64" s="39" t="s">
        <v>1170</v>
      </c>
      <c r="H64" s="39" t="s">
        <v>471</v>
      </c>
      <c r="I64" s="39"/>
      <c r="J64" s="46" t="s">
        <v>1168</v>
      </c>
      <c r="K64" s="41" t="s">
        <v>1169</v>
      </c>
      <c r="L64" s="41" t="s">
        <v>1166</v>
      </c>
      <c r="M64" s="42"/>
      <c r="N64" s="42" t="n">
        <v>294</v>
      </c>
      <c r="O64" s="42" t="n">
        <v>294</v>
      </c>
      <c r="P64" s="42"/>
      <c r="Q64" s="42"/>
      <c r="R64" s="42"/>
      <c r="S64" s="42"/>
      <c r="T64" s="42"/>
      <c r="U64" s="42"/>
      <c r="V64" s="42"/>
      <c r="W64" s="42"/>
      <c r="X64" s="43"/>
    </row>
    <row r="65" customFormat="false" ht="334.5" hidden="false" customHeight="true" outlineLevel="0" collapsed="false">
      <c r="A65" s="36" t="s">
        <v>36</v>
      </c>
      <c r="B65" s="37" t="s">
        <v>1152</v>
      </c>
      <c r="C65" s="37"/>
      <c r="D65" s="37"/>
      <c r="E65" s="39" t="s">
        <v>101</v>
      </c>
      <c r="F65" s="39" t="s">
        <v>123</v>
      </c>
      <c r="G65" s="39" t="s">
        <v>1171</v>
      </c>
      <c r="H65" s="39" t="s">
        <v>471</v>
      </c>
      <c r="I65" s="39"/>
      <c r="J65" s="46" t="s">
        <v>1168</v>
      </c>
      <c r="K65" s="41" t="s">
        <v>1169</v>
      </c>
      <c r="L65" s="41" t="s">
        <v>1166</v>
      </c>
      <c r="M65" s="42"/>
      <c r="N65" s="42" t="n">
        <v>837.8</v>
      </c>
      <c r="O65" s="42" t="n">
        <v>0</v>
      </c>
      <c r="P65" s="42"/>
      <c r="Q65" s="42"/>
      <c r="R65" s="42"/>
      <c r="S65" s="42"/>
      <c r="T65" s="42"/>
      <c r="U65" s="42"/>
      <c r="V65" s="42"/>
      <c r="W65" s="42"/>
      <c r="X65" s="43"/>
    </row>
    <row r="66" customFormat="false" ht="330.75" hidden="false" customHeight="true" outlineLevel="0" collapsed="false">
      <c r="A66" s="36" t="s">
        <v>37</v>
      </c>
      <c r="B66" s="46" t="s">
        <v>1134</v>
      </c>
      <c r="C66" s="46"/>
      <c r="D66" s="46"/>
      <c r="E66" s="39" t="s">
        <v>101</v>
      </c>
      <c r="F66" s="39" t="s">
        <v>123</v>
      </c>
      <c r="G66" s="39" t="s">
        <v>1172</v>
      </c>
      <c r="H66" s="39" t="s">
        <v>471</v>
      </c>
      <c r="I66" s="39" t="s">
        <v>53</v>
      </c>
      <c r="J66" s="46" t="s">
        <v>1168</v>
      </c>
      <c r="K66" s="41" t="s">
        <v>1169</v>
      </c>
      <c r="L66" s="41" t="s">
        <v>1166</v>
      </c>
      <c r="M66" s="42"/>
      <c r="N66" s="42" t="n">
        <v>1868.4</v>
      </c>
      <c r="O66" s="42" t="n">
        <v>165.1</v>
      </c>
      <c r="P66" s="42"/>
      <c r="Q66" s="42"/>
      <c r="R66" s="42"/>
      <c r="S66" s="42"/>
      <c r="T66" s="42"/>
      <c r="U66" s="42"/>
      <c r="V66" s="42"/>
      <c r="W66" s="42"/>
      <c r="X66" s="43"/>
    </row>
    <row r="67" customFormat="false" ht="18.75" hidden="false" customHeight="true" outlineLevel="0" collapsed="false">
      <c r="A67" s="372" t="s">
        <v>480</v>
      </c>
      <c r="B67" s="373" t="s">
        <v>603</v>
      </c>
      <c r="C67" s="373"/>
      <c r="D67" s="373"/>
      <c r="E67" s="373"/>
      <c r="F67" s="373"/>
      <c r="G67" s="373"/>
      <c r="H67" s="373"/>
      <c r="I67" s="373"/>
      <c r="J67" s="373"/>
      <c r="K67" s="374"/>
      <c r="L67" s="374"/>
      <c r="M67" s="375"/>
      <c r="N67" s="376" t="n">
        <f aca="false">N68</f>
        <v>108.3</v>
      </c>
      <c r="O67" s="376" t="n">
        <f aca="false">O68</f>
        <v>38.9</v>
      </c>
      <c r="P67" s="376" t="n">
        <f aca="false">P68</f>
        <v>0</v>
      </c>
      <c r="Q67" s="376" t="n">
        <f aca="false">Q68</f>
        <v>0</v>
      </c>
      <c r="R67" s="376" t="n">
        <f aca="false">R68</f>
        <v>0</v>
      </c>
      <c r="S67" s="376" t="n">
        <f aca="false">S68</f>
        <v>0</v>
      </c>
      <c r="T67" s="376" t="n">
        <f aca="false">T68</f>
        <v>0</v>
      </c>
      <c r="U67" s="376" t="n">
        <f aca="false">U68</f>
        <v>0</v>
      </c>
      <c r="V67" s="376" t="n">
        <f aca="false">V68</f>
        <v>0</v>
      </c>
      <c r="W67" s="376" t="n">
        <f aca="false">W68</f>
        <v>0</v>
      </c>
      <c r="X67" s="376" t="n">
        <f aca="false">X68</f>
        <v>0</v>
      </c>
    </row>
    <row r="68" customFormat="false" ht="18.75" hidden="false" customHeight="true" outlineLevel="0" collapsed="false">
      <c r="A68" s="29" t="s">
        <v>44</v>
      </c>
      <c r="B68" s="30" t="s">
        <v>45</v>
      </c>
      <c r="C68" s="30"/>
      <c r="D68" s="30"/>
      <c r="E68" s="30"/>
      <c r="F68" s="30"/>
      <c r="G68" s="30"/>
      <c r="H68" s="30"/>
      <c r="I68" s="30"/>
      <c r="J68" s="30"/>
      <c r="K68" s="30"/>
      <c r="L68" s="30"/>
      <c r="M68" s="31"/>
      <c r="N68" s="32" t="n">
        <f aca="false">N69</f>
        <v>108.3</v>
      </c>
      <c r="O68" s="32" t="n">
        <f aca="false">O69</f>
        <v>38.9</v>
      </c>
      <c r="P68" s="31" t="n">
        <f aca="false">P69</f>
        <v>0</v>
      </c>
      <c r="Q68" s="31" t="n">
        <f aca="false">Q69</f>
        <v>0</v>
      </c>
      <c r="R68" s="31" t="n">
        <f aca="false">R69</f>
        <v>0</v>
      </c>
      <c r="S68" s="31" t="n">
        <f aca="false">S69</f>
        <v>0</v>
      </c>
      <c r="T68" s="31" t="n">
        <f aca="false">T69</f>
        <v>0</v>
      </c>
      <c r="U68" s="31" t="n">
        <f aca="false">U69</f>
        <v>0</v>
      </c>
      <c r="V68" s="31" t="n">
        <f aca="false">V69</f>
        <v>0</v>
      </c>
      <c r="W68" s="31" t="n">
        <f aca="false">W69</f>
        <v>0</v>
      </c>
      <c r="X68" s="31" t="n">
        <f aca="false">X69</f>
        <v>0</v>
      </c>
    </row>
    <row r="69" customFormat="false" ht="18.75" hidden="false" customHeight="true" outlineLevel="0" collapsed="false">
      <c r="A69" s="33" t="s">
        <v>46</v>
      </c>
      <c r="B69" s="33"/>
      <c r="C69" s="33"/>
      <c r="D69" s="33"/>
      <c r="E69" s="33"/>
      <c r="F69" s="33"/>
      <c r="G69" s="33"/>
      <c r="H69" s="33"/>
      <c r="I69" s="33"/>
      <c r="J69" s="33"/>
      <c r="K69" s="33"/>
      <c r="L69" s="33"/>
      <c r="M69" s="34"/>
      <c r="N69" s="35" t="n">
        <f aca="false">N70+N71+N72</f>
        <v>108.3</v>
      </c>
      <c r="O69" s="35" t="n">
        <f aca="false">O70+O71+O72</f>
        <v>38.9</v>
      </c>
      <c r="P69" s="34" t="n">
        <f aca="false">P70+P71+P72</f>
        <v>0</v>
      </c>
      <c r="Q69" s="34" t="n">
        <f aca="false">Q70+Q71+Q72</f>
        <v>0</v>
      </c>
      <c r="R69" s="34" t="n">
        <f aca="false">R70+R71+R72</f>
        <v>0</v>
      </c>
      <c r="S69" s="34" t="n">
        <f aca="false">S70+S71+S72</f>
        <v>0</v>
      </c>
      <c r="T69" s="34" t="n">
        <f aca="false">T70+T71+T72</f>
        <v>0</v>
      </c>
      <c r="U69" s="34" t="n">
        <f aca="false">U70+U71+U72</f>
        <v>0</v>
      </c>
      <c r="V69" s="34" t="n">
        <f aca="false">V70+V71+V72</f>
        <v>0</v>
      </c>
      <c r="W69" s="34" t="n">
        <f aca="false">W70+W71+W72</f>
        <v>0</v>
      </c>
      <c r="X69" s="34" t="n">
        <f aca="false">X70+X71+X72</f>
        <v>0</v>
      </c>
    </row>
    <row r="70" customFormat="false" ht="318.75" hidden="false" customHeight="false" outlineLevel="0" collapsed="false">
      <c r="A70" s="36" t="s">
        <v>47</v>
      </c>
      <c r="B70" s="46" t="s">
        <v>1173</v>
      </c>
      <c r="C70" s="46"/>
      <c r="D70" s="46"/>
      <c r="E70" s="39" t="s">
        <v>201</v>
      </c>
      <c r="F70" s="39" t="s">
        <v>143</v>
      </c>
      <c r="G70" s="39" t="s">
        <v>1050</v>
      </c>
      <c r="H70" s="39" t="s">
        <v>482</v>
      </c>
      <c r="I70" s="39" t="s">
        <v>53</v>
      </c>
      <c r="J70" s="46" t="s">
        <v>1174</v>
      </c>
      <c r="K70" s="41" t="s">
        <v>1175</v>
      </c>
      <c r="L70" s="41" t="s">
        <v>98</v>
      </c>
      <c r="M70" s="42"/>
      <c r="N70" s="42" t="n">
        <v>40.3</v>
      </c>
      <c r="O70" s="42" t="n">
        <v>25.3</v>
      </c>
      <c r="P70" s="42"/>
      <c r="Q70" s="42"/>
      <c r="R70" s="42"/>
      <c r="S70" s="42"/>
      <c r="T70" s="42"/>
      <c r="U70" s="42"/>
      <c r="V70" s="42"/>
      <c r="W70" s="42"/>
      <c r="X70" s="43"/>
    </row>
    <row r="71" customFormat="false" ht="318.75" hidden="false" customHeight="false" outlineLevel="0" collapsed="false">
      <c r="A71" s="36" t="s">
        <v>59</v>
      </c>
      <c r="B71" s="46" t="s">
        <v>1176</v>
      </c>
      <c r="C71" s="46"/>
      <c r="D71" s="46"/>
      <c r="E71" s="39" t="s">
        <v>201</v>
      </c>
      <c r="F71" s="39" t="s">
        <v>143</v>
      </c>
      <c r="G71" s="39" t="s">
        <v>1050</v>
      </c>
      <c r="H71" s="39" t="s">
        <v>492</v>
      </c>
      <c r="I71" s="39"/>
      <c r="J71" s="46" t="s">
        <v>1174</v>
      </c>
      <c r="K71" s="41" t="s">
        <v>1175</v>
      </c>
      <c r="L71" s="41" t="s">
        <v>98</v>
      </c>
      <c r="M71" s="42"/>
      <c r="N71" s="42" t="n">
        <v>30.4</v>
      </c>
      <c r="O71" s="42" t="n">
        <v>0.3</v>
      </c>
      <c r="P71" s="42"/>
      <c r="Q71" s="42"/>
      <c r="R71" s="42"/>
      <c r="S71" s="42"/>
      <c r="T71" s="42"/>
      <c r="U71" s="42"/>
      <c r="V71" s="42"/>
      <c r="W71" s="42"/>
      <c r="X71" s="43"/>
    </row>
    <row r="72" customFormat="false" ht="319.5" hidden="false" customHeight="false" outlineLevel="0" collapsed="false">
      <c r="A72" s="36" t="s">
        <v>66</v>
      </c>
      <c r="B72" s="46" t="s">
        <v>1176</v>
      </c>
      <c r="C72" s="46"/>
      <c r="D72" s="46"/>
      <c r="E72" s="39" t="s">
        <v>201</v>
      </c>
      <c r="F72" s="39" t="s">
        <v>143</v>
      </c>
      <c r="G72" s="39" t="s">
        <v>1050</v>
      </c>
      <c r="H72" s="39" t="s">
        <v>497</v>
      </c>
      <c r="I72" s="39" t="s">
        <v>53</v>
      </c>
      <c r="J72" s="46" t="s">
        <v>1174</v>
      </c>
      <c r="K72" s="41" t="s">
        <v>1175</v>
      </c>
      <c r="L72" s="41" t="s">
        <v>98</v>
      </c>
      <c r="M72" s="42"/>
      <c r="N72" s="42" t="n">
        <v>37.6</v>
      </c>
      <c r="O72" s="42" t="n">
        <v>13.3</v>
      </c>
      <c r="P72" s="42"/>
      <c r="Q72" s="42"/>
      <c r="R72" s="42"/>
      <c r="S72" s="42"/>
      <c r="T72" s="42"/>
      <c r="U72" s="42"/>
      <c r="V72" s="42"/>
      <c r="W72" s="42"/>
      <c r="X72" s="43"/>
    </row>
    <row r="73" customFormat="false" ht="18.75" hidden="false" customHeight="true" outlineLevel="0" collapsed="false">
      <c r="A73" s="372" t="s">
        <v>480</v>
      </c>
      <c r="B73" s="373" t="s">
        <v>481</v>
      </c>
      <c r="C73" s="373"/>
      <c r="D73" s="373"/>
      <c r="E73" s="373"/>
      <c r="F73" s="373"/>
      <c r="G73" s="373"/>
      <c r="H73" s="373"/>
      <c r="I73" s="373"/>
      <c r="J73" s="373"/>
      <c r="K73" s="374"/>
      <c r="L73" s="374"/>
      <c r="M73" s="375"/>
      <c r="N73" s="376" t="n">
        <f aca="false">N74</f>
        <v>108.3</v>
      </c>
      <c r="O73" s="376" t="n">
        <f aca="false">O74</f>
        <v>32.9</v>
      </c>
      <c r="P73" s="260" t="n">
        <f aca="false">P74</f>
        <v>0</v>
      </c>
      <c r="Q73" s="260" t="n">
        <f aca="false">Q74</f>
        <v>0</v>
      </c>
      <c r="R73" s="260" t="n">
        <f aca="false">R74</f>
        <v>0</v>
      </c>
      <c r="S73" s="260" t="n">
        <f aca="false">S74</f>
        <v>0</v>
      </c>
      <c r="T73" s="260" t="n">
        <f aca="false">T74</f>
        <v>0</v>
      </c>
      <c r="U73" s="260" t="n">
        <f aca="false">U74</f>
        <v>0</v>
      </c>
      <c r="V73" s="260" t="n">
        <f aca="false">V74</f>
        <v>0</v>
      </c>
      <c r="W73" s="260" t="n">
        <f aca="false">W74</f>
        <v>0</v>
      </c>
      <c r="X73" s="260" t="n">
        <f aca="false">X74</f>
        <v>0</v>
      </c>
    </row>
    <row r="74" customFormat="false" ht="18.75" hidden="false" customHeight="true" outlineLevel="0" collapsed="false">
      <c r="A74" s="29" t="s">
        <v>44</v>
      </c>
      <c r="B74" s="30" t="s">
        <v>45</v>
      </c>
      <c r="C74" s="30"/>
      <c r="D74" s="30"/>
      <c r="E74" s="30"/>
      <c r="F74" s="30"/>
      <c r="G74" s="30"/>
      <c r="H74" s="30"/>
      <c r="I74" s="30"/>
      <c r="J74" s="30"/>
      <c r="K74" s="30"/>
      <c r="L74" s="30"/>
      <c r="M74" s="31"/>
      <c r="N74" s="32" t="n">
        <f aca="false">N75</f>
        <v>108.3</v>
      </c>
      <c r="O74" s="32" t="n">
        <f aca="false">O75</f>
        <v>32.9</v>
      </c>
      <c r="P74" s="31" t="n">
        <f aca="false">P75</f>
        <v>0</v>
      </c>
      <c r="Q74" s="31" t="n">
        <f aca="false">Q75</f>
        <v>0</v>
      </c>
      <c r="R74" s="31" t="n">
        <f aca="false">R75</f>
        <v>0</v>
      </c>
      <c r="S74" s="31" t="n">
        <f aca="false">S75</f>
        <v>0</v>
      </c>
      <c r="T74" s="31" t="n">
        <f aca="false">T75</f>
        <v>0</v>
      </c>
      <c r="U74" s="31" t="n">
        <f aca="false">U75</f>
        <v>0</v>
      </c>
      <c r="V74" s="31" t="n">
        <f aca="false">V75</f>
        <v>0</v>
      </c>
      <c r="W74" s="31" t="n">
        <f aca="false">W75</f>
        <v>0</v>
      </c>
      <c r="X74" s="31" t="n">
        <f aca="false">X75</f>
        <v>0</v>
      </c>
    </row>
    <row r="75" customFormat="false" ht="18.75" hidden="false" customHeight="true" outlineLevel="0" collapsed="false">
      <c r="A75" s="33" t="s">
        <v>46</v>
      </c>
      <c r="B75" s="33"/>
      <c r="C75" s="33"/>
      <c r="D75" s="33"/>
      <c r="E75" s="33"/>
      <c r="F75" s="33"/>
      <c r="G75" s="33"/>
      <c r="H75" s="33"/>
      <c r="I75" s="33"/>
      <c r="J75" s="33"/>
      <c r="K75" s="33"/>
      <c r="L75" s="33"/>
      <c r="M75" s="34"/>
      <c r="N75" s="35" t="n">
        <f aca="false">N76+N77+N78</f>
        <v>108.3</v>
      </c>
      <c r="O75" s="35" t="n">
        <f aca="false">O76+O77+O78</f>
        <v>32.9</v>
      </c>
      <c r="P75" s="34" t="n">
        <f aca="false">P76+P77+P78</f>
        <v>0</v>
      </c>
      <c r="Q75" s="34" t="n">
        <f aca="false">Q76+Q77+Q78</f>
        <v>0</v>
      </c>
      <c r="R75" s="34" t="n">
        <f aca="false">R76+R77+R78</f>
        <v>0</v>
      </c>
      <c r="S75" s="34" t="n">
        <f aca="false">S76+S77+S78</f>
        <v>0</v>
      </c>
      <c r="T75" s="34" t="n">
        <f aca="false">T76+T77+T78</f>
        <v>0</v>
      </c>
      <c r="U75" s="34" t="n">
        <f aca="false">U76+U77+U78</f>
        <v>0</v>
      </c>
      <c r="V75" s="34" t="n">
        <f aca="false">V76+V77+V78</f>
        <v>0</v>
      </c>
      <c r="W75" s="34" t="n">
        <f aca="false">W76+W77+W78</f>
        <v>0</v>
      </c>
      <c r="X75" s="34" t="n">
        <f aca="false">X76+X77+X78</f>
        <v>0</v>
      </c>
    </row>
    <row r="76" customFormat="false" ht="318.75" hidden="false" customHeight="false" outlineLevel="0" collapsed="false">
      <c r="A76" s="36" t="s">
        <v>47</v>
      </c>
      <c r="B76" s="46" t="s">
        <v>1173</v>
      </c>
      <c r="C76" s="46"/>
      <c r="D76" s="46"/>
      <c r="E76" s="39" t="s">
        <v>201</v>
      </c>
      <c r="F76" s="39" t="s">
        <v>143</v>
      </c>
      <c r="G76" s="39" t="s">
        <v>1050</v>
      </c>
      <c r="H76" s="39" t="s">
        <v>482</v>
      </c>
      <c r="I76" s="39" t="s">
        <v>53</v>
      </c>
      <c r="J76" s="46" t="s">
        <v>1174</v>
      </c>
      <c r="K76" s="41" t="s">
        <v>1175</v>
      </c>
      <c r="L76" s="41" t="s">
        <v>98</v>
      </c>
      <c r="M76" s="42"/>
      <c r="N76" s="42" t="n">
        <v>40.4</v>
      </c>
      <c r="O76" s="42" t="n">
        <v>23</v>
      </c>
      <c r="P76" s="42"/>
      <c r="Q76" s="42"/>
      <c r="R76" s="42"/>
      <c r="S76" s="42"/>
      <c r="T76" s="42"/>
      <c r="U76" s="42"/>
      <c r="V76" s="42"/>
      <c r="W76" s="42"/>
      <c r="X76" s="43"/>
    </row>
    <row r="77" customFormat="false" ht="318.75" hidden="false" customHeight="false" outlineLevel="0" collapsed="false">
      <c r="A77" s="36" t="s">
        <v>59</v>
      </c>
      <c r="B77" s="46" t="s">
        <v>1176</v>
      </c>
      <c r="C77" s="46"/>
      <c r="D77" s="46"/>
      <c r="E77" s="39" t="s">
        <v>201</v>
      </c>
      <c r="F77" s="39" t="s">
        <v>143</v>
      </c>
      <c r="G77" s="39" t="s">
        <v>1050</v>
      </c>
      <c r="H77" s="39" t="s">
        <v>492</v>
      </c>
      <c r="I77" s="39"/>
      <c r="J77" s="46" t="s">
        <v>1174</v>
      </c>
      <c r="K77" s="41" t="s">
        <v>1175</v>
      </c>
      <c r="L77" s="41" t="s">
        <v>98</v>
      </c>
      <c r="M77" s="42"/>
      <c r="N77" s="42" t="n">
        <v>5.3</v>
      </c>
      <c r="O77" s="42" t="n">
        <v>1.4</v>
      </c>
      <c r="P77" s="42"/>
      <c r="Q77" s="42"/>
      <c r="R77" s="42"/>
      <c r="S77" s="42"/>
      <c r="T77" s="42"/>
      <c r="U77" s="42"/>
      <c r="V77" s="42"/>
      <c r="W77" s="42"/>
      <c r="X77" s="43"/>
    </row>
    <row r="78" customFormat="false" ht="319.5" hidden="false" customHeight="false" outlineLevel="0" collapsed="false">
      <c r="A78" s="36" t="s">
        <v>66</v>
      </c>
      <c r="B78" s="46" t="s">
        <v>1176</v>
      </c>
      <c r="C78" s="46"/>
      <c r="D78" s="46"/>
      <c r="E78" s="39" t="s">
        <v>201</v>
      </c>
      <c r="F78" s="39" t="s">
        <v>143</v>
      </c>
      <c r="G78" s="39" t="s">
        <v>1050</v>
      </c>
      <c r="H78" s="39" t="s">
        <v>497</v>
      </c>
      <c r="I78" s="39" t="s">
        <v>53</v>
      </c>
      <c r="J78" s="46" t="s">
        <v>1174</v>
      </c>
      <c r="K78" s="41" t="s">
        <v>1175</v>
      </c>
      <c r="L78" s="41" t="s">
        <v>98</v>
      </c>
      <c r="M78" s="42"/>
      <c r="N78" s="42" t="n">
        <v>62.6</v>
      </c>
      <c r="O78" s="42" t="n">
        <v>8.5</v>
      </c>
      <c r="P78" s="42"/>
      <c r="Q78" s="42"/>
      <c r="R78" s="42"/>
      <c r="S78" s="42"/>
      <c r="T78" s="42"/>
      <c r="U78" s="42"/>
      <c r="V78" s="42"/>
      <c r="W78" s="42"/>
      <c r="X78" s="43"/>
    </row>
    <row r="79" customFormat="false" ht="18.75" hidden="false" customHeight="true" outlineLevel="0" collapsed="false">
      <c r="A79" s="372" t="s">
        <v>480</v>
      </c>
      <c r="B79" s="373" t="s">
        <v>572</v>
      </c>
      <c r="C79" s="373"/>
      <c r="D79" s="373"/>
      <c r="E79" s="373"/>
      <c r="F79" s="373"/>
      <c r="G79" s="373"/>
      <c r="H79" s="373"/>
      <c r="I79" s="373"/>
      <c r="J79" s="373"/>
      <c r="K79" s="374"/>
      <c r="L79" s="374"/>
      <c r="M79" s="375"/>
      <c r="N79" s="376" t="n">
        <f aca="false">N80</f>
        <v>270.8</v>
      </c>
      <c r="O79" s="376" t="n">
        <f aca="false">O80</f>
        <v>109.7</v>
      </c>
      <c r="P79" s="260" t="n">
        <f aca="false">P80</f>
        <v>0</v>
      </c>
      <c r="Q79" s="260" t="n">
        <f aca="false">Q80</f>
        <v>0</v>
      </c>
      <c r="R79" s="260" t="n">
        <f aca="false">R80</f>
        <v>0</v>
      </c>
      <c r="S79" s="260" t="n">
        <f aca="false">S80</f>
        <v>0</v>
      </c>
      <c r="T79" s="260" t="n">
        <f aca="false">T80</f>
        <v>0</v>
      </c>
      <c r="U79" s="260" t="n">
        <f aca="false">U80</f>
        <v>0</v>
      </c>
      <c r="V79" s="260" t="n">
        <f aca="false">V80</f>
        <v>0</v>
      </c>
      <c r="W79" s="260" t="n">
        <f aca="false">W80</f>
        <v>0</v>
      </c>
      <c r="X79" s="260" t="n">
        <f aca="false">X80</f>
        <v>0</v>
      </c>
    </row>
    <row r="80" customFormat="false" ht="18.75" hidden="false" customHeight="true" outlineLevel="0" collapsed="false">
      <c r="A80" s="29" t="s">
        <v>44</v>
      </c>
      <c r="B80" s="30" t="s">
        <v>45</v>
      </c>
      <c r="C80" s="30"/>
      <c r="D80" s="30"/>
      <c r="E80" s="30"/>
      <c r="F80" s="30"/>
      <c r="G80" s="30"/>
      <c r="H80" s="30"/>
      <c r="I80" s="30"/>
      <c r="J80" s="30"/>
      <c r="K80" s="30"/>
      <c r="L80" s="30"/>
      <c r="M80" s="31"/>
      <c r="N80" s="32" t="n">
        <f aca="false">N81</f>
        <v>270.8</v>
      </c>
      <c r="O80" s="32" t="n">
        <f aca="false">O81</f>
        <v>109.7</v>
      </c>
      <c r="P80" s="31" t="n">
        <f aca="false">P81</f>
        <v>0</v>
      </c>
      <c r="Q80" s="31" t="n">
        <f aca="false">Q81</f>
        <v>0</v>
      </c>
      <c r="R80" s="31" t="n">
        <f aca="false">R81</f>
        <v>0</v>
      </c>
      <c r="S80" s="31" t="n">
        <f aca="false">S81</f>
        <v>0</v>
      </c>
      <c r="T80" s="31" t="n">
        <f aca="false">T81</f>
        <v>0</v>
      </c>
      <c r="U80" s="31" t="n">
        <f aca="false">U81</f>
        <v>0</v>
      </c>
      <c r="V80" s="31" t="n">
        <f aca="false">V81</f>
        <v>0</v>
      </c>
      <c r="W80" s="31" t="n">
        <f aca="false">W81</f>
        <v>0</v>
      </c>
      <c r="X80" s="31" t="n">
        <f aca="false">X81</f>
        <v>0</v>
      </c>
    </row>
    <row r="81" customFormat="false" ht="18.75" hidden="false" customHeight="true" outlineLevel="0" collapsed="false">
      <c r="A81" s="33" t="s">
        <v>46</v>
      </c>
      <c r="B81" s="33"/>
      <c r="C81" s="33"/>
      <c r="D81" s="33"/>
      <c r="E81" s="33"/>
      <c r="F81" s="33"/>
      <c r="G81" s="33"/>
      <c r="H81" s="33"/>
      <c r="I81" s="33"/>
      <c r="J81" s="33"/>
      <c r="K81" s="33"/>
      <c r="L81" s="33"/>
      <c r="M81" s="34"/>
      <c r="N81" s="35" t="n">
        <f aca="false">N82+N83+N84</f>
        <v>270.8</v>
      </c>
      <c r="O81" s="35" t="n">
        <f aca="false">O82+O83+O84</f>
        <v>109.7</v>
      </c>
      <c r="P81" s="34" t="n">
        <f aca="false">P82+P83+P84</f>
        <v>0</v>
      </c>
      <c r="Q81" s="34" t="n">
        <f aca="false">Q82+Q83+Q84</f>
        <v>0</v>
      </c>
      <c r="R81" s="34" t="n">
        <f aca="false">R82+R83+R84</f>
        <v>0</v>
      </c>
      <c r="S81" s="34" t="n">
        <f aca="false">S82+S83+S84</f>
        <v>0</v>
      </c>
      <c r="T81" s="34" t="n">
        <f aca="false">T82+T83+T84</f>
        <v>0</v>
      </c>
      <c r="U81" s="34" t="n">
        <f aca="false">U82+U83+U84</f>
        <v>0</v>
      </c>
      <c r="V81" s="34" t="n">
        <f aca="false">V82+V83+V84</f>
        <v>0</v>
      </c>
      <c r="W81" s="34" t="n">
        <f aca="false">W82+W83+W84</f>
        <v>0</v>
      </c>
      <c r="X81" s="34" t="n">
        <f aca="false">X82+X83+X84</f>
        <v>0</v>
      </c>
    </row>
    <row r="82" customFormat="false" ht="318.75" hidden="false" customHeight="false" outlineLevel="0" collapsed="false">
      <c r="A82" s="36" t="s">
        <v>47</v>
      </c>
      <c r="B82" s="46" t="s">
        <v>1173</v>
      </c>
      <c r="C82" s="46"/>
      <c r="D82" s="46"/>
      <c r="E82" s="39" t="s">
        <v>201</v>
      </c>
      <c r="F82" s="39" t="s">
        <v>143</v>
      </c>
      <c r="G82" s="39" t="s">
        <v>1050</v>
      </c>
      <c r="H82" s="39" t="s">
        <v>482</v>
      </c>
      <c r="I82" s="39" t="s">
        <v>53</v>
      </c>
      <c r="J82" s="46" t="s">
        <v>1174</v>
      </c>
      <c r="K82" s="41" t="s">
        <v>1175</v>
      </c>
      <c r="L82" s="41" t="s">
        <v>98</v>
      </c>
      <c r="M82" s="42"/>
      <c r="N82" s="42" t="n">
        <v>99.8</v>
      </c>
      <c r="O82" s="42" t="n">
        <v>57.4</v>
      </c>
      <c r="P82" s="42"/>
      <c r="Q82" s="42"/>
      <c r="R82" s="42"/>
      <c r="S82" s="42"/>
      <c r="T82" s="42"/>
      <c r="U82" s="42"/>
      <c r="V82" s="42"/>
      <c r="W82" s="42"/>
      <c r="X82" s="43"/>
    </row>
    <row r="83" customFormat="false" ht="318.75" hidden="false" customHeight="false" outlineLevel="0" collapsed="false">
      <c r="A83" s="36" t="s">
        <v>59</v>
      </c>
      <c r="B83" s="46" t="s">
        <v>1176</v>
      </c>
      <c r="C83" s="46"/>
      <c r="D83" s="46"/>
      <c r="E83" s="39" t="s">
        <v>201</v>
      </c>
      <c r="F83" s="39" t="s">
        <v>143</v>
      </c>
      <c r="G83" s="39" t="s">
        <v>1050</v>
      </c>
      <c r="H83" s="39" t="s">
        <v>492</v>
      </c>
      <c r="I83" s="39"/>
      <c r="J83" s="46" t="s">
        <v>1174</v>
      </c>
      <c r="K83" s="41" t="s">
        <v>1175</v>
      </c>
      <c r="L83" s="41" t="s">
        <v>98</v>
      </c>
      <c r="M83" s="42"/>
      <c r="N83" s="42" t="n">
        <v>49.6</v>
      </c>
      <c r="O83" s="42" t="n">
        <v>31.4</v>
      </c>
      <c r="P83" s="42"/>
      <c r="Q83" s="42"/>
      <c r="R83" s="42"/>
      <c r="S83" s="42"/>
      <c r="T83" s="42"/>
      <c r="U83" s="42"/>
      <c r="V83" s="42"/>
      <c r="W83" s="42"/>
      <c r="X83" s="43"/>
    </row>
    <row r="84" customFormat="false" ht="319.5" hidden="false" customHeight="false" outlineLevel="0" collapsed="false">
      <c r="A84" s="36" t="s">
        <v>66</v>
      </c>
      <c r="B84" s="46" t="s">
        <v>1176</v>
      </c>
      <c r="C84" s="46"/>
      <c r="D84" s="46"/>
      <c r="E84" s="39" t="s">
        <v>201</v>
      </c>
      <c r="F84" s="39" t="s">
        <v>143</v>
      </c>
      <c r="G84" s="39" t="s">
        <v>1050</v>
      </c>
      <c r="H84" s="39" t="s">
        <v>497</v>
      </c>
      <c r="I84" s="39" t="s">
        <v>53</v>
      </c>
      <c r="J84" s="46" t="s">
        <v>1174</v>
      </c>
      <c r="K84" s="41" t="s">
        <v>1175</v>
      </c>
      <c r="L84" s="41" t="s">
        <v>98</v>
      </c>
      <c r="M84" s="42"/>
      <c r="N84" s="42" t="n">
        <v>121.4</v>
      </c>
      <c r="O84" s="42" t="n">
        <v>20.9</v>
      </c>
      <c r="P84" s="42"/>
      <c r="Q84" s="42"/>
      <c r="R84" s="42"/>
      <c r="S84" s="42"/>
      <c r="T84" s="42"/>
      <c r="U84" s="42"/>
      <c r="V84" s="42"/>
      <c r="W84" s="42"/>
      <c r="X84" s="43"/>
    </row>
    <row r="85" customFormat="false" ht="18.75" hidden="false" customHeight="true" outlineLevel="0" collapsed="false">
      <c r="A85" s="70" t="s">
        <v>480</v>
      </c>
      <c r="B85" s="278" t="s">
        <v>802</v>
      </c>
      <c r="C85" s="278"/>
      <c r="D85" s="278"/>
      <c r="E85" s="278"/>
      <c r="F85" s="278"/>
      <c r="G85" s="278"/>
      <c r="H85" s="278"/>
      <c r="I85" s="278"/>
      <c r="J85" s="278"/>
      <c r="K85" s="26"/>
      <c r="L85" s="26"/>
      <c r="M85" s="27"/>
      <c r="N85" s="377" t="e">
        <f aca="false">N86+N95</f>
        <v>#VALUE!</v>
      </c>
      <c r="O85" s="377" t="n">
        <f aca="false">O86+O95</f>
        <v>2583</v>
      </c>
      <c r="P85" s="377" t="n">
        <f aca="false">P86+P95</f>
        <v>4808.9</v>
      </c>
      <c r="Q85" s="377" t="n">
        <f aca="false">Q86+Q95</f>
        <v>4808.9</v>
      </c>
      <c r="R85" s="377" t="n">
        <f aca="false">R86+R95</f>
        <v>0</v>
      </c>
      <c r="S85" s="377" t="n">
        <f aca="false">S86+S95</f>
        <v>5096.7</v>
      </c>
      <c r="T85" s="377" t="n">
        <f aca="false">T86+T95</f>
        <v>5096.7</v>
      </c>
      <c r="U85" s="377" t="n">
        <f aca="false">U86+U95</f>
        <v>0</v>
      </c>
      <c r="V85" s="377" t="n">
        <f aca="false">V86+V95</f>
        <v>5393.5</v>
      </c>
      <c r="W85" s="377" t="n">
        <f aca="false">W86+W95</f>
        <v>5393.5</v>
      </c>
      <c r="X85" s="377" t="n">
        <f aca="false">X86+X95</f>
        <v>0</v>
      </c>
    </row>
    <row r="86" customFormat="false" ht="18.75" hidden="false" customHeight="true" outlineLevel="0" collapsed="false">
      <c r="A86" s="29" t="s">
        <v>44</v>
      </c>
      <c r="B86" s="30" t="s">
        <v>45</v>
      </c>
      <c r="C86" s="30"/>
      <c r="D86" s="30"/>
      <c r="E86" s="30"/>
      <c r="F86" s="30"/>
      <c r="G86" s="30"/>
      <c r="H86" s="30"/>
      <c r="I86" s="30"/>
      <c r="J86" s="30"/>
      <c r="K86" s="30"/>
      <c r="L86" s="30"/>
      <c r="M86" s="31"/>
      <c r="N86" s="31" t="e">
        <f aca="false">N87+N91</f>
        <v>#VALUE!</v>
      </c>
      <c r="O86" s="31" t="n">
        <f aca="false">O87+O91</f>
        <v>153</v>
      </c>
      <c r="P86" s="31" t="n">
        <f aca="false">P87+P91</f>
        <v>342.2</v>
      </c>
      <c r="Q86" s="31" t="n">
        <f aca="false">Q87+Q91</f>
        <v>342.2</v>
      </c>
      <c r="R86" s="31" t="n">
        <f aca="false">R87+R91</f>
        <v>0</v>
      </c>
      <c r="S86" s="31" t="n">
        <f aca="false">S87+S91</f>
        <v>344.2</v>
      </c>
      <c r="T86" s="31" t="n">
        <f aca="false">T87+T91</f>
        <v>344.2</v>
      </c>
      <c r="U86" s="31" t="n">
        <f aca="false">U87+U91</f>
        <v>0</v>
      </c>
      <c r="V86" s="31" t="n">
        <f aca="false">V87+V91</f>
        <v>346.3</v>
      </c>
      <c r="W86" s="31" t="n">
        <f aca="false">W87+W91</f>
        <v>346.3</v>
      </c>
      <c r="X86" s="31" t="n">
        <f aca="false">X87+X91</f>
        <v>0</v>
      </c>
    </row>
    <row r="87" customFormat="false" ht="18.75" hidden="false" customHeight="true" outlineLevel="0" collapsed="false">
      <c r="A87" s="33" t="s">
        <v>46</v>
      </c>
      <c r="B87" s="33"/>
      <c r="C87" s="33"/>
      <c r="D87" s="33"/>
      <c r="E87" s="33"/>
      <c r="F87" s="33"/>
      <c r="G87" s="33"/>
      <c r="H87" s="33"/>
      <c r="I87" s="33"/>
      <c r="J87" s="33"/>
      <c r="K87" s="33"/>
      <c r="L87" s="33"/>
      <c r="M87" s="34"/>
      <c r="N87" s="34" t="n">
        <f aca="false">SUM(N88:N90)</f>
        <v>325.6</v>
      </c>
      <c r="O87" s="34" t="n">
        <f aca="false">SUM(O88:O90)</f>
        <v>153</v>
      </c>
      <c r="P87" s="34" t="n">
        <f aca="false">SUM(P88:P90)</f>
        <v>342.2</v>
      </c>
      <c r="Q87" s="34" t="n">
        <f aca="false">SUM(Q88:Q90)</f>
        <v>342.2</v>
      </c>
      <c r="R87" s="34" t="n">
        <f aca="false">SUM(R88:R90)</f>
        <v>0</v>
      </c>
      <c r="S87" s="34" t="n">
        <f aca="false">SUM(S88:S90)</f>
        <v>344.2</v>
      </c>
      <c r="T87" s="34" t="n">
        <f aca="false">SUM(T88:T90)</f>
        <v>344.2</v>
      </c>
      <c r="U87" s="34" t="n">
        <f aca="false">SUM(U88:U90)</f>
        <v>0</v>
      </c>
      <c r="V87" s="34" t="n">
        <f aca="false">SUM(V88:V90)</f>
        <v>346.3</v>
      </c>
      <c r="W87" s="34" t="n">
        <f aca="false">SUM(W88:W90)</f>
        <v>346.3</v>
      </c>
      <c r="X87" s="34" t="n">
        <f aca="false">SUM(X88:X90)</f>
        <v>0</v>
      </c>
    </row>
    <row r="88" customFormat="false" ht="262.5" hidden="false" customHeight="true" outlineLevel="0" collapsed="false">
      <c r="A88" s="36" t="s">
        <v>47</v>
      </c>
      <c r="B88" s="37" t="s">
        <v>1177</v>
      </c>
      <c r="C88" s="37"/>
      <c r="D88" s="37"/>
      <c r="E88" s="39" t="s">
        <v>61</v>
      </c>
      <c r="F88" s="39" t="s">
        <v>101</v>
      </c>
      <c r="G88" s="39" t="s">
        <v>1178</v>
      </c>
      <c r="H88" s="39" t="s">
        <v>52</v>
      </c>
      <c r="I88" s="39" t="s">
        <v>53</v>
      </c>
      <c r="J88" s="266" t="s">
        <v>1179</v>
      </c>
      <c r="K88" s="41" t="s">
        <v>1180</v>
      </c>
      <c r="L88" s="41" t="s">
        <v>1181</v>
      </c>
      <c r="M88" s="42"/>
      <c r="N88" s="42" t="n">
        <v>296.2</v>
      </c>
      <c r="O88" s="42" t="n">
        <v>142.5</v>
      </c>
      <c r="P88" s="42" t="n">
        <v>311.5</v>
      </c>
      <c r="Q88" s="42" t="n">
        <v>311.5</v>
      </c>
      <c r="R88" s="42"/>
      <c r="S88" s="42" t="n">
        <v>311.5</v>
      </c>
      <c r="T88" s="42" t="n">
        <v>311.5</v>
      </c>
      <c r="U88" s="42"/>
      <c r="V88" s="42" t="n">
        <v>311.5</v>
      </c>
      <c r="W88" s="42" t="n">
        <v>311.5</v>
      </c>
      <c r="X88" s="43"/>
    </row>
    <row r="89" customFormat="false" ht="375" hidden="false" customHeight="false" outlineLevel="0" collapsed="false">
      <c r="A89" s="36"/>
      <c r="B89" s="37"/>
      <c r="C89" s="37"/>
      <c r="D89" s="37"/>
      <c r="E89" s="39"/>
      <c r="F89" s="39"/>
      <c r="G89" s="39"/>
      <c r="H89" s="39"/>
      <c r="I89" s="47"/>
      <c r="J89" s="269" t="s">
        <v>1182</v>
      </c>
      <c r="K89" s="41"/>
      <c r="L89" s="41"/>
      <c r="M89" s="42"/>
      <c r="N89" s="42"/>
      <c r="O89" s="42"/>
      <c r="P89" s="42"/>
      <c r="Q89" s="42"/>
      <c r="R89" s="42"/>
      <c r="S89" s="42"/>
      <c r="T89" s="42"/>
      <c r="U89" s="42"/>
      <c r="V89" s="42"/>
      <c r="W89" s="42"/>
      <c r="X89" s="43"/>
    </row>
    <row r="90" customFormat="false" ht="168.75" hidden="false" customHeight="false" outlineLevel="0" collapsed="false">
      <c r="A90" s="36" t="s">
        <v>59</v>
      </c>
      <c r="B90" s="37" t="s">
        <v>1183</v>
      </c>
      <c r="C90" s="37"/>
      <c r="D90" s="37"/>
      <c r="E90" s="39" t="s">
        <v>61</v>
      </c>
      <c r="F90" s="39" t="s">
        <v>101</v>
      </c>
      <c r="G90" s="39" t="s">
        <v>1178</v>
      </c>
      <c r="H90" s="39" t="s">
        <v>62</v>
      </c>
      <c r="I90" s="39" t="s">
        <v>53</v>
      </c>
      <c r="J90" s="158" t="s">
        <v>1184</v>
      </c>
      <c r="K90" s="41"/>
      <c r="L90" s="41"/>
      <c r="M90" s="42"/>
      <c r="N90" s="42" t="n">
        <v>29.4</v>
      </c>
      <c r="O90" s="42" t="n">
        <v>10.5</v>
      </c>
      <c r="P90" s="42" t="n">
        <v>30.7</v>
      </c>
      <c r="Q90" s="42" t="n">
        <v>30.7</v>
      </c>
      <c r="R90" s="42"/>
      <c r="S90" s="42" t="n">
        <v>32.7</v>
      </c>
      <c r="T90" s="42" t="n">
        <v>32.7</v>
      </c>
      <c r="U90" s="42"/>
      <c r="V90" s="42" t="n">
        <v>34.8</v>
      </c>
      <c r="W90" s="42" t="n">
        <v>34.8</v>
      </c>
      <c r="X90" s="43"/>
    </row>
    <row r="91" customFormat="false" ht="51.75" hidden="false" customHeight="true" outlineLevel="0" collapsed="false">
      <c r="A91" s="378" t="s">
        <v>1185</v>
      </c>
      <c r="B91" s="378"/>
      <c r="C91" s="378"/>
      <c r="D91" s="378"/>
      <c r="E91" s="378"/>
      <c r="F91" s="378"/>
      <c r="G91" s="378"/>
      <c r="H91" s="378"/>
      <c r="I91" s="378"/>
      <c r="J91" s="378"/>
      <c r="K91" s="378"/>
      <c r="L91" s="378"/>
      <c r="M91" s="34"/>
      <c r="N91" s="99" t="str">
        <f aca="false">N92</f>
        <v>7,6</v>
      </c>
      <c r="O91" s="99" t="n">
        <f aca="false">O92</f>
        <v>0</v>
      </c>
      <c r="P91" s="99" t="n">
        <f aca="false">P92</f>
        <v>0</v>
      </c>
      <c r="Q91" s="99" t="n">
        <f aca="false">Q92</f>
        <v>0</v>
      </c>
      <c r="R91" s="99" t="n">
        <f aca="false">R92</f>
        <v>0</v>
      </c>
      <c r="S91" s="99" t="n">
        <f aca="false">S92</f>
        <v>0</v>
      </c>
      <c r="T91" s="99" t="n">
        <f aca="false">T92</f>
        <v>0</v>
      </c>
      <c r="U91" s="99" t="n">
        <f aca="false">U92</f>
        <v>0</v>
      </c>
      <c r="V91" s="99" t="n">
        <f aca="false">V92</f>
        <v>0</v>
      </c>
      <c r="W91" s="99" t="n">
        <f aca="false">W92</f>
        <v>0</v>
      </c>
      <c r="X91" s="99" t="n">
        <f aca="false">X92</f>
        <v>0</v>
      </c>
    </row>
    <row r="92" customFormat="false" ht="28.5" hidden="false" customHeight="true" outlineLevel="0" collapsed="false">
      <c r="A92" s="379" t="s">
        <v>1186</v>
      </c>
      <c r="B92" s="379"/>
      <c r="C92" s="379"/>
      <c r="D92" s="379"/>
      <c r="E92" s="379"/>
      <c r="F92" s="379"/>
      <c r="G92" s="379"/>
      <c r="H92" s="379"/>
      <c r="I92" s="379"/>
      <c r="J92" s="379"/>
      <c r="K92" s="380"/>
      <c r="L92" s="380"/>
      <c r="M92" s="380"/>
      <c r="N92" s="381" t="str">
        <f aca="false">N93</f>
        <v>7,6</v>
      </c>
      <c r="O92" s="381" t="n">
        <f aca="false">O93</f>
        <v>0</v>
      </c>
      <c r="P92" s="381" t="n">
        <f aca="false">P93</f>
        <v>0</v>
      </c>
      <c r="Q92" s="381" t="n">
        <f aca="false">Q93</f>
        <v>0</v>
      </c>
      <c r="R92" s="381" t="n">
        <f aca="false">R93</f>
        <v>0</v>
      </c>
      <c r="S92" s="381" t="n">
        <f aca="false">S93</f>
        <v>0</v>
      </c>
      <c r="T92" s="381" t="n">
        <f aca="false">T93</f>
        <v>0</v>
      </c>
      <c r="U92" s="381" t="n">
        <f aca="false">U93</f>
        <v>0</v>
      </c>
      <c r="V92" s="381" t="n">
        <f aca="false">V93</f>
        <v>0</v>
      </c>
      <c r="W92" s="381" t="n">
        <f aca="false">W93</f>
        <v>0</v>
      </c>
      <c r="X92" s="381" t="n">
        <f aca="false">X93</f>
        <v>0</v>
      </c>
    </row>
    <row r="93" customFormat="false" ht="409.5" hidden="false" customHeight="true" outlineLevel="0" collapsed="false">
      <c r="A93" s="254" t="s">
        <v>84</v>
      </c>
      <c r="B93" s="37" t="s">
        <v>1187</v>
      </c>
      <c r="C93" s="382"/>
      <c r="D93" s="382"/>
      <c r="E93" s="39" t="s">
        <v>61</v>
      </c>
      <c r="F93" s="39" t="s">
        <v>123</v>
      </c>
      <c r="G93" s="39" t="s">
        <v>1188</v>
      </c>
      <c r="H93" s="39" t="s">
        <v>62</v>
      </c>
      <c r="I93" s="47" t="s">
        <v>53</v>
      </c>
      <c r="J93" s="40" t="s">
        <v>1189</v>
      </c>
      <c r="K93" s="41" t="s">
        <v>1190</v>
      </c>
      <c r="L93" s="41" t="s">
        <v>1191</v>
      </c>
      <c r="M93" s="54"/>
      <c r="N93" s="83" t="s">
        <v>1192</v>
      </c>
      <c r="O93" s="54"/>
      <c r="P93" s="54"/>
      <c r="Q93" s="54"/>
      <c r="R93" s="54"/>
      <c r="S93" s="54"/>
      <c r="T93" s="54"/>
      <c r="U93" s="54"/>
      <c r="V93" s="54"/>
      <c r="W93" s="54"/>
      <c r="X93" s="54"/>
    </row>
    <row r="94" customFormat="false" ht="323.25" hidden="false" customHeight="true" outlineLevel="0" collapsed="false">
      <c r="A94" s="254"/>
      <c r="B94" s="37"/>
      <c r="C94" s="382"/>
      <c r="D94" s="382"/>
      <c r="E94" s="39"/>
      <c r="F94" s="39"/>
      <c r="G94" s="39"/>
      <c r="H94" s="39"/>
      <c r="I94" s="47"/>
      <c r="J94" s="228" t="s">
        <v>1193</v>
      </c>
      <c r="K94" s="41"/>
      <c r="L94" s="41"/>
      <c r="M94" s="229"/>
      <c r="N94" s="83"/>
      <c r="O94" s="145"/>
      <c r="P94" s="145"/>
      <c r="Q94" s="145"/>
      <c r="R94" s="145"/>
      <c r="S94" s="145"/>
      <c r="T94" s="145"/>
      <c r="U94" s="145"/>
      <c r="V94" s="145"/>
      <c r="W94" s="145"/>
      <c r="X94" s="145"/>
    </row>
    <row r="95" customFormat="false" ht="18.75" hidden="false" customHeight="false" outlineLevel="0" collapsed="false">
      <c r="A95" s="276" t="s">
        <v>1194</v>
      </c>
      <c r="B95" s="276"/>
      <c r="C95" s="276"/>
      <c r="D95" s="276"/>
      <c r="E95" s="276"/>
      <c r="F95" s="276"/>
      <c r="G95" s="276"/>
      <c r="H95" s="276"/>
      <c r="I95" s="383"/>
      <c r="J95" s="384"/>
      <c r="K95" s="385"/>
      <c r="L95" s="385"/>
      <c r="M95" s="340"/>
      <c r="N95" s="32" t="n">
        <f aca="false">N96</f>
        <v>3645</v>
      </c>
      <c r="O95" s="32" t="n">
        <f aca="false">O96</f>
        <v>2430</v>
      </c>
      <c r="P95" s="32" t="n">
        <f aca="false">P96</f>
        <v>4466.7</v>
      </c>
      <c r="Q95" s="32" t="n">
        <f aca="false">Q96</f>
        <v>4466.7</v>
      </c>
      <c r="R95" s="32" t="n">
        <f aca="false">R96</f>
        <v>0</v>
      </c>
      <c r="S95" s="32" t="n">
        <f aca="false">S96</f>
        <v>4752.5</v>
      </c>
      <c r="T95" s="32" t="n">
        <f aca="false">T96</f>
        <v>4752.5</v>
      </c>
      <c r="U95" s="32" t="n">
        <f aca="false">U96</f>
        <v>0</v>
      </c>
      <c r="V95" s="32" t="n">
        <f aca="false">V96</f>
        <v>5047.2</v>
      </c>
      <c r="W95" s="32" t="n">
        <f aca="false">W96</f>
        <v>5047.2</v>
      </c>
      <c r="X95" s="32" t="n">
        <f aca="false">X96</f>
        <v>0</v>
      </c>
    </row>
    <row r="96" customFormat="false" ht="18.75" hidden="false" customHeight="false" outlineLevel="0" collapsed="false">
      <c r="A96" s="386" t="s">
        <v>1195</v>
      </c>
      <c r="B96" s="387"/>
      <c r="C96" s="387"/>
      <c r="D96" s="387"/>
      <c r="E96" s="387"/>
      <c r="F96" s="387"/>
      <c r="G96" s="387"/>
      <c r="H96" s="387"/>
      <c r="I96" s="387"/>
      <c r="J96" s="387" t="s">
        <v>1196</v>
      </c>
      <c r="K96" s="387"/>
      <c r="L96" s="387"/>
      <c r="M96" s="388" t="s">
        <v>1197</v>
      </c>
      <c r="N96" s="389" t="n">
        <f aca="false">N97+N98</f>
        <v>3645</v>
      </c>
      <c r="O96" s="389" t="n">
        <f aca="false">O97+O98</f>
        <v>2430</v>
      </c>
      <c r="P96" s="389" t="n">
        <f aca="false">P97+P98</f>
        <v>4466.7</v>
      </c>
      <c r="Q96" s="389" t="n">
        <f aca="false">Q97+Q98</f>
        <v>4466.7</v>
      </c>
      <c r="R96" s="389" t="n">
        <f aca="false">R97+R98</f>
        <v>0</v>
      </c>
      <c r="S96" s="389" t="n">
        <f aca="false">S97+S98</f>
        <v>4752.5</v>
      </c>
      <c r="T96" s="389" t="n">
        <f aca="false">T97+T98</f>
        <v>4752.5</v>
      </c>
      <c r="U96" s="389" t="n">
        <f aca="false">U97+U98</f>
        <v>0</v>
      </c>
      <c r="V96" s="389" t="n">
        <f aca="false">V97+V98</f>
        <v>5047.2</v>
      </c>
      <c r="W96" s="389" t="n">
        <f aca="false">W97+W98</f>
        <v>5047.2</v>
      </c>
      <c r="X96" s="389" t="n">
        <f aca="false">X97+X98</f>
        <v>0</v>
      </c>
    </row>
    <row r="97" customFormat="false" ht="178.5" hidden="false" customHeight="true" outlineLevel="0" collapsed="false">
      <c r="A97" s="258" t="s">
        <v>160</v>
      </c>
      <c r="B97" s="158" t="s">
        <v>1198</v>
      </c>
      <c r="C97" s="390"/>
      <c r="D97" s="390"/>
      <c r="E97" s="49" t="s">
        <v>33</v>
      </c>
      <c r="F97" s="49" t="s">
        <v>143</v>
      </c>
      <c r="G97" s="49" t="s">
        <v>1199</v>
      </c>
      <c r="H97" s="49" t="s">
        <v>1002</v>
      </c>
      <c r="I97" s="49"/>
      <c r="J97" s="121" t="s">
        <v>1200</v>
      </c>
      <c r="K97" s="90" t="s">
        <v>1201</v>
      </c>
      <c r="L97" s="90" t="s">
        <v>1202</v>
      </c>
      <c r="M97" s="145"/>
      <c r="N97" s="145" t="n">
        <v>2430</v>
      </c>
      <c r="O97" s="145" t="n">
        <v>2430</v>
      </c>
      <c r="P97" s="145" t="n">
        <v>3828.6</v>
      </c>
      <c r="Q97" s="145" t="n">
        <v>3828.6</v>
      </c>
      <c r="R97" s="145"/>
      <c r="S97" s="145" t="n">
        <v>4073.6</v>
      </c>
      <c r="T97" s="145" t="n">
        <v>4073.6</v>
      </c>
      <c r="U97" s="145"/>
      <c r="V97" s="145" t="n">
        <v>4326.2</v>
      </c>
      <c r="W97" s="145" t="n">
        <v>4326.2</v>
      </c>
      <c r="X97" s="146"/>
    </row>
    <row r="98" customFormat="false" ht="168.75" hidden="false" customHeight="false" outlineLevel="0" collapsed="false">
      <c r="A98" s="36" t="s">
        <v>172</v>
      </c>
      <c r="B98" s="37" t="s">
        <v>1203</v>
      </c>
      <c r="C98" s="37"/>
      <c r="D98" s="37"/>
      <c r="E98" s="39" t="s">
        <v>33</v>
      </c>
      <c r="F98" s="39" t="s">
        <v>143</v>
      </c>
      <c r="G98" s="39" t="s">
        <v>1204</v>
      </c>
      <c r="H98" s="39" t="s">
        <v>1002</v>
      </c>
      <c r="I98" s="39" t="s">
        <v>53</v>
      </c>
      <c r="J98" s="46" t="s">
        <v>1200</v>
      </c>
      <c r="K98" s="90" t="s">
        <v>1201</v>
      </c>
      <c r="L98" s="90" t="s">
        <v>1202</v>
      </c>
      <c r="M98" s="42"/>
      <c r="N98" s="42" t="n">
        <v>1215</v>
      </c>
      <c r="O98" s="42"/>
      <c r="P98" s="42" t="n">
        <v>638.1</v>
      </c>
      <c r="Q98" s="42" t="n">
        <v>638.1</v>
      </c>
      <c r="R98" s="42"/>
      <c r="S98" s="42" t="n">
        <v>678.9</v>
      </c>
      <c r="T98" s="42" t="n">
        <v>678.9</v>
      </c>
      <c r="U98" s="42"/>
      <c r="V98" s="42" t="n">
        <v>721</v>
      </c>
      <c r="W98" s="42" t="n">
        <v>721</v>
      </c>
      <c r="X98" s="43"/>
    </row>
    <row r="100" customFormat="false" ht="18.75" hidden="false" customHeight="false" outlineLevel="0" collapsed="false">
      <c r="B100" s="347" t="s">
        <v>1038</v>
      </c>
      <c r="C100" s="346"/>
      <c r="D100" s="346"/>
      <c r="E100" s="346"/>
      <c r="F100" s="346"/>
      <c r="G100" s="346"/>
      <c r="H100" s="346"/>
      <c r="I100" s="346"/>
      <c r="J100" s="346" t="s">
        <v>1039</v>
      </c>
    </row>
    <row r="101" customFormat="false" ht="18.75" hidden="false" customHeight="false" outlineLevel="0" collapsed="false">
      <c r="B101" s="346"/>
      <c r="C101" s="346"/>
      <c r="D101" s="346"/>
      <c r="E101" s="346"/>
      <c r="F101" s="346"/>
      <c r="G101" s="346"/>
      <c r="H101" s="346"/>
      <c r="I101" s="346"/>
      <c r="J101" s="346"/>
    </row>
    <row r="102" customFormat="false" ht="18.75" hidden="false" customHeight="false" outlineLevel="0" collapsed="false">
      <c r="B102" s="346"/>
      <c r="C102" s="346"/>
      <c r="D102" s="346"/>
      <c r="E102" s="346"/>
      <c r="F102" s="346"/>
      <c r="G102" s="346"/>
      <c r="H102" s="346"/>
      <c r="I102" s="346"/>
      <c r="J102" s="346"/>
    </row>
    <row r="103" customFormat="false" ht="37.5" hidden="false" customHeight="false" outlineLevel="0" collapsed="false">
      <c r="B103" s="343" t="s">
        <v>1040</v>
      </c>
      <c r="C103" s="346"/>
      <c r="D103" s="346"/>
      <c r="E103" s="346"/>
      <c r="F103" s="346"/>
      <c r="G103" s="346"/>
      <c r="H103" s="346"/>
      <c r="I103" s="346"/>
      <c r="J103" s="346" t="s">
        <v>1041</v>
      </c>
    </row>
    <row r="104" customFormat="false" ht="18.75" hidden="false" customHeight="false" outlineLevel="0" collapsed="false">
      <c r="B104" s="343"/>
      <c r="C104" s="346"/>
      <c r="D104" s="346"/>
      <c r="E104" s="346"/>
      <c r="F104" s="346"/>
      <c r="G104" s="346"/>
      <c r="H104" s="346"/>
      <c r="I104" s="346"/>
      <c r="J104" s="346"/>
    </row>
    <row r="105" customFormat="false" ht="18.75" hidden="false" customHeight="false" outlineLevel="0" collapsed="false">
      <c r="B105" s="343"/>
      <c r="C105" s="346"/>
      <c r="D105" s="346"/>
      <c r="E105" s="346"/>
      <c r="F105" s="346"/>
      <c r="G105" s="346"/>
      <c r="H105" s="346"/>
      <c r="I105" s="346"/>
      <c r="J105" s="346"/>
    </row>
    <row r="106" customFormat="false" ht="18.75" hidden="false" customHeight="false" outlineLevel="0" collapsed="false">
      <c r="B106" s="346" t="s">
        <v>1042</v>
      </c>
      <c r="C106" s="346"/>
      <c r="D106" s="346"/>
      <c r="E106" s="346"/>
      <c r="F106" s="346"/>
      <c r="G106" s="346"/>
      <c r="H106" s="346"/>
      <c r="I106" s="346"/>
      <c r="J106" s="346" t="s">
        <v>1043</v>
      </c>
    </row>
    <row r="107" customFormat="false" ht="18.75" hidden="false" customHeight="false" outlineLevel="0" collapsed="false">
      <c r="B107" s="346"/>
      <c r="C107" s="346"/>
      <c r="D107" s="346"/>
      <c r="E107" s="346"/>
      <c r="F107" s="346"/>
      <c r="G107" s="346"/>
      <c r="H107" s="346"/>
      <c r="I107" s="346"/>
      <c r="J107" s="346"/>
    </row>
    <row r="108" customFormat="false" ht="18.75" hidden="false" customHeight="false" outlineLevel="0" collapsed="false">
      <c r="B108" s="346"/>
      <c r="C108" s="346"/>
      <c r="D108" s="346"/>
      <c r="E108" s="346"/>
      <c r="F108" s="346"/>
      <c r="G108" s="346"/>
      <c r="H108" s="346"/>
      <c r="I108" s="346"/>
      <c r="J108" s="346"/>
    </row>
    <row r="109" customFormat="false" ht="18.75" hidden="false" customHeight="false" outlineLevel="0" collapsed="false">
      <c r="B109" s="346" t="s">
        <v>1042</v>
      </c>
      <c r="C109" s="346"/>
      <c r="D109" s="346"/>
      <c r="E109" s="346"/>
      <c r="F109" s="346"/>
      <c r="G109" s="346"/>
      <c r="H109" s="346"/>
      <c r="I109" s="346"/>
      <c r="J109" s="346" t="s">
        <v>1044</v>
      </c>
    </row>
  </sheetData>
  <mergeCells count="122">
    <mergeCell ref="A1:X1"/>
    <mergeCell ref="A3:A5"/>
    <mergeCell ref="B3:B5"/>
    <mergeCell ref="C3:C5"/>
    <mergeCell ref="D3:D5"/>
    <mergeCell ref="E3:I3"/>
    <mergeCell ref="J3:J5"/>
    <mergeCell ref="K3:K5"/>
    <mergeCell ref="L3:L5"/>
    <mergeCell ref="M3:X3"/>
    <mergeCell ref="E4:E5"/>
    <mergeCell ref="F4:F5"/>
    <mergeCell ref="G4:G5"/>
    <mergeCell ref="H4:H5"/>
    <mergeCell ref="I4:I5"/>
    <mergeCell ref="M4:M5"/>
    <mergeCell ref="N4:N5"/>
    <mergeCell ref="O4:O5"/>
    <mergeCell ref="P4:R4"/>
    <mergeCell ref="S4:U4"/>
    <mergeCell ref="V4:X4"/>
    <mergeCell ref="P6:R6"/>
    <mergeCell ref="S6:U6"/>
    <mergeCell ref="V6:X6"/>
    <mergeCell ref="B8:J8"/>
    <mergeCell ref="B9:L9"/>
    <mergeCell ref="A10:L10"/>
    <mergeCell ref="A12:L12"/>
    <mergeCell ref="B14:J14"/>
    <mergeCell ref="B15:L15"/>
    <mergeCell ref="A16:L16"/>
    <mergeCell ref="A21:L21"/>
    <mergeCell ref="A29:L29"/>
    <mergeCell ref="A32:L32"/>
    <mergeCell ref="B38:L38"/>
    <mergeCell ref="A39:L39"/>
    <mergeCell ref="B42:L42"/>
    <mergeCell ref="B44:L44"/>
    <mergeCell ref="B45:L45"/>
    <mergeCell ref="A46:L46"/>
    <mergeCell ref="B50:L50"/>
    <mergeCell ref="A51:A52"/>
    <mergeCell ref="B51:B52"/>
    <mergeCell ref="C51:C52"/>
    <mergeCell ref="D51:D52"/>
    <mergeCell ref="E51:E52"/>
    <mergeCell ref="F51:F52"/>
    <mergeCell ref="G51:G52"/>
    <mergeCell ref="H51:H52"/>
    <mergeCell ref="J51:J52"/>
    <mergeCell ref="K51:K52"/>
    <mergeCell ref="L51:L52"/>
    <mergeCell ref="M51:M52"/>
    <mergeCell ref="N51:N52"/>
    <mergeCell ref="O51:O52"/>
    <mergeCell ref="P51:P52"/>
    <mergeCell ref="Q51:Q52"/>
    <mergeCell ref="R51:R52"/>
    <mergeCell ref="S51:S52"/>
    <mergeCell ref="T51:T52"/>
    <mergeCell ref="U51:U52"/>
    <mergeCell ref="V51:V52"/>
    <mergeCell ref="W51:W52"/>
    <mergeCell ref="X51:X52"/>
    <mergeCell ref="A61:A62"/>
    <mergeCell ref="B61:B62"/>
    <mergeCell ref="C61:C62"/>
    <mergeCell ref="D61:D62"/>
    <mergeCell ref="E61:E62"/>
    <mergeCell ref="F61:F62"/>
    <mergeCell ref="G61:G62"/>
    <mergeCell ref="H61:H62"/>
    <mergeCell ref="J61:J62"/>
    <mergeCell ref="K61:K62"/>
    <mergeCell ref="B67:J67"/>
    <mergeCell ref="B68:L68"/>
    <mergeCell ref="A69:L69"/>
    <mergeCell ref="B73:J73"/>
    <mergeCell ref="B74:L74"/>
    <mergeCell ref="A75:L75"/>
    <mergeCell ref="B79:J79"/>
    <mergeCell ref="B80:L80"/>
    <mergeCell ref="A81:L81"/>
    <mergeCell ref="B85:J85"/>
    <mergeCell ref="B86:L86"/>
    <mergeCell ref="A87:L87"/>
    <mergeCell ref="A88:A89"/>
    <mergeCell ref="B88:B89"/>
    <mergeCell ref="C88:C89"/>
    <mergeCell ref="D88:D89"/>
    <mergeCell ref="E88:E89"/>
    <mergeCell ref="F88:F89"/>
    <mergeCell ref="G88:G89"/>
    <mergeCell ref="H88:H89"/>
    <mergeCell ref="K88:K89"/>
    <mergeCell ref="L88:L89"/>
    <mergeCell ref="M88:M89"/>
    <mergeCell ref="N88:N89"/>
    <mergeCell ref="O88:O89"/>
    <mergeCell ref="P88:P89"/>
    <mergeCell ref="Q88:Q89"/>
    <mergeCell ref="R88:R89"/>
    <mergeCell ref="S88:S89"/>
    <mergeCell ref="T88:T89"/>
    <mergeCell ref="U88:U89"/>
    <mergeCell ref="V88:V89"/>
    <mergeCell ref="W88:W89"/>
    <mergeCell ref="X88:X89"/>
    <mergeCell ref="A91:L91"/>
    <mergeCell ref="A92:J92"/>
    <mergeCell ref="A93:A94"/>
    <mergeCell ref="B93:B94"/>
    <mergeCell ref="C93:C94"/>
    <mergeCell ref="D93:D94"/>
    <mergeCell ref="E93:E94"/>
    <mergeCell ref="F93:F94"/>
    <mergeCell ref="G93:G94"/>
    <mergeCell ref="H93:H94"/>
    <mergeCell ref="K93:K94"/>
    <mergeCell ref="L93:L94"/>
    <mergeCell ref="N93:N94"/>
    <mergeCell ref="A95:H95"/>
  </mergeCells>
  <printOptions headings="false" gridLines="false" gridLinesSet="true" horizontalCentered="true" verticalCentered="false"/>
  <pageMargins left="0.170138888888889" right="0.170138888888889" top="0.7875" bottom="0.240277777777778"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3T12:37:21Z</dcterms:created>
  <dc:creator>Gala</dc:creator>
  <dc:description/>
  <dc:language>en-US</dc:language>
  <cp:lastModifiedBy>kazna03</cp:lastModifiedBy>
  <cp:lastPrinted>2012-11-27T15:19:17Z</cp:lastPrinted>
  <dcterms:modified xsi:type="dcterms:W3CDTF">2012-12-21T07:11:42Z</dcterms:modified>
  <cp:revision>0</cp:revision>
  <dc:subject/>
  <dc:title/>
</cp:coreProperties>
</file>