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0">
  <si>
    <t xml:space="preserve">Приложение 1     к Программе                                                                   </t>
  </si>
  <si>
    <t xml:space="preserve">Перечень многоквартирных домов, подлежащих капитальному ремонту в 2013 году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Общая площадь жилых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 общей площади жилых помещений МКД</t>
  </si>
  <si>
    <t xml:space="preserve">Предельная стоимость капитального ремонта 1 кв. м общей площади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сего:</t>
  </si>
  <si>
    <t xml:space="preserve">в том числе:</t>
  </si>
  <si>
    <t xml:space="preserve">за счет средств Фонда содействия реформированию жилищно-коммунального хозяйства </t>
  </si>
  <si>
    <t xml:space="preserve">за счет средств областногобюджета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   кв.м</t>
  </si>
  <si>
    <t xml:space="preserve">руб./     кв.м</t>
  </si>
  <si>
    <t xml:space="preserve">Итого по городскому округу город Первомайск</t>
  </si>
  <si>
    <t xml:space="preserve">част</t>
  </si>
  <si>
    <t xml:space="preserve">01.09.13</t>
  </si>
  <si>
    <t xml:space="preserve">ул.Юбилейная,26</t>
  </si>
  <si>
    <t xml:space="preserve">не было</t>
  </si>
  <si>
    <t xml:space="preserve">железобе-тонные панельные плиты</t>
  </si>
  <si>
    <t xml:space="preserve">ул.Юбилейная,5</t>
  </si>
  <si>
    <t xml:space="preserve">кирпич</t>
  </si>
  <si>
    <t xml:space="preserve">ул.Магистральная,3</t>
  </si>
  <si>
    <t xml:space="preserve">ул.Мира,11</t>
  </si>
  <si>
    <t xml:space="preserve">ул.Мира,5</t>
  </si>
  <si>
    <t xml:space="preserve">ул.Социалистическая,14</t>
  </si>
  <si>
    <t xml:space="preserve">ул.Коммунистическая,1а</t>
  </si>
  <si>
    <t xml:space="preserve">ул.Лесная,33</t>
  </si>
  <si>
    <t xml:space="preserve">ул.Лесная,35</t>
  </si>
  <si>
    <t xml:space="preserve">ул.Медгородок,2</t>
  </si>
  <si>
    <t xml:space="preserve">Приложение 1 к постановлению администрации городского округа  г.Первомайск  Нижегородской областии                                               от                                         №</t>
  </si>
  <si>
    <t xml:space="preserve">Приложение 1 к Программе</t>
  </si>
  <si>
    <t xml:space="preserve">Перечень многоквартирных дом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0.0"/>
    <numFmt numFmtId="169" formatCode="0.00%"/>
    <numFmt numFmtId="170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6" activeCellId="0" sqref="M6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13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7.85"/>
    <col collapsed="false" customWidth="true" hidden="false" outlineLevel="0" max="7" min="6" style="0" width="3.56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5.85"/>
    <col collapsed="false" customWidth="true" hidden="false" outlineLevel="0" max="12" min="12" style="0" width="4.56"/>
    <col collapsed="false" customWidth="true" hidden="false" outlineLevel="0" max="13" min="13" style="2" width="10.71"/>
    <col collapsed="false" customWidth="true" hidden="false" outlineLevel="0" max="14" min="14" style="2" width="10.99"/>
    <col collapsed="false" customWidth="true" hidden="false" outlineLevel="0" max="15" min="15" style="2" width="10.71"/>
    <col collapsed="false" customWidth="true" hidden="false" outlineLevel="0" max="16" min="16" style="2" width="9.85"/>
    <col collapsed="false" customWidth="true" hidden="false" outlineLevel="0" max="17" min="17" style="2" width="12.14"/>
    <col collapsed="false" customWidth="true" hidden="false" outlineLevel="0" max="18" min="18" style="2" width="7.42"/>
    <col collapsed="false" customWidth="true" hidden="false" outlineLevel="0" max="19" min="19" style="0" width="7.42"/>
    <col collapsed="false" customWidth="true" hidden="false" outlineLevel="0" max="20" min="20" style="0" width="7.28"/>
    <col collapsed="false" customWidth="true" hidden="false" outlineLevel="0" max="21" min="21" style="2" width="10.56"/>
    <col collapsed="false" customWidth="true" hidden="false" outlineLevel="0" max="24" min="22" style="2" width="9.14"/>
  </cols>
  <sheetData>
    <row r="1" customFormat="false" ht="28.5" hidden="false" customHeight="true" outlineLevel="0" collapsed="false">
      <c r="O1" s="3"/>
      <c r="P1" s="4"/>
      <c r="Q1" s="4"/>
      <c r="R1" s="4"/>
      <c r="S1" s="5" t="s">
        <v>0</v>
      </c>
      <c r="T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3.5" hidden="false" customHeight="false" outlineLevel="0" collapsed="false"/>
    <row r="5" customFormat="false" ht="13.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  <c r="F5" s="10" t="s">
        <v>6</v>
      </c>
      <c r="G5" s="10" t="s">
        <v>7</v>
      </c>
      <c r="H5" s="11" t="s">
        <v>8</v>
      </c>
      <c r="I5" s="7" t="s">
        <v>9</v>
      </c>
      <c r="J5" s="7"/>
      <c r="K5" s="11" t="s">
        <v>10</v>
      </c>
      <c r="L5" s="11" t="s">
        <v>11</v>
      </c>
      <c r="M5" s="12" t="s">
        <v>12</v>
      </c>
      <c r="N5" s="12"/>
      <c r="O5" s="12"/>
      <c r="P5" s="12"/>
      <c r="Q5" s="12"/>
      <c r="R5" s="13" t="s">
        <v>13</v>
      </c>
      <c r="S5" s="11" t="s">
        <v>14</v>
      </c>
      <c r="T5" s="11" t="s">
        <v>15</v>
      </c>
    </row>
    <row r="6" customFormat="false" ht="13.5" hidden="false" customHeight="true" outlineLevel="0" collapsed="false">
      <c r="A6" s="7"/>
      <c r="B6" s="8"/>
      <c r="C6" s="11" t="s">
        <v>16</v>
      </c>
      <c r="D6" s="11" t="s">
        <v>17</v>
      </c>
      <c r="E6" s="10"/>
      <c r="F6" s="10"/>
      <c r="G6" s="10"/>
      <c r="H6" s="11"/>
      <c r="I6" s="11" t="s">
        <v>18</v>
      </c>
      <c r="J6" s="11" t="s">
        <v>19</v>
      </c>
      <c r="K6" s="11"/>
      <c r="L6" s="11"/>
      <c r="M6" s="13" t="s">
        <v>20</v>
      </c>
      <c r="N6" s="12" t="s">
        <v>21</v>
      </c>
      <c r="O6" s="12"/>
      <c r="P6" s="12"/>
      <c r="Q6" s="12"/>
      <c r="R6" s="13"/>
      <c r="S6" s="11"/>
      <c r="T6" s="11"/>
    </row>
    <row r="7" customFormat="false" ht="114" hidden="false" customHeight="false" outlineLevel="0" collapsed="false">
      <c r="A7" s="7"/>
      <c r="B7" s="8"/>
      <c r="C7" s="11"/>
      <c r="D7" s="11"/>
      <c r="E7" s="10"/>
      <c r="F7" s="10"/>
      <c r="G7" s="10"/>
      <c r="H7" s="11"/>
      <c r="I7" s="11"/>
      <c r="J7" s="11"/>
      <c r="K7" s="11"/>
      <c r="L7" s="11"/>
      <c r="M7" s="13"/>
      <c r="N7" s="13" t="s">
        <v>22</v>
      </c>
      <c r="O7" s="13" t="s">
        <v>23</v>
      </c>
      <c r="P7" s="13" t="s">
        <v>24</v>
      </c>
      <c r="Q7" s="13" t="s">
        <v>25</v>
      </c>
      <c r="R7" s="13"/>
      <c r="S7" s="11"/>
      <c r="T7" s="11"/>
    </row>
    <row r="8" customFormat="false" ht="22.5" hidden="false" customHeight="false" outlineLevel="0" collapsed="false">
      <c r="A8" s="7"/>
      <c r="B8" s="8"/>
      <c r="C8" s="11"/>
      <c r="D8" s="11"/>
      <c r="E8" s="10"/>
      <c r="F8" s="10"/>
      <c r="G8" s="10"/>
      <c r="H8" s="7" t="s">
        <v>26</v>
      </c>
      <c r="I8" s="7" t="s">
        <v>26</v>
      </c>
      <c r="J8" s="7" t="s">
        <v>26</v>
      </c>
      <c r="K8" s="7" t="s">
        <v>27</v>
      </c>
      <c r="L8" s="11"/>
      <c r="M8" s="12" t="s">
        <v>28</v>
      </c>
      <c r="N8" s="12" t="s">
        <v>28</v>
      </c>
      <c r="O8" s="12" t="s">
        <v>28</v>
      </c>
      <c r="P8" s="12" t="s">
        <v>28</v>
      </c>
      <c r="Q8" s="12" t="s">
        <v>28</v>
      </c>
      <c r="R8" s="12" t="s">
        <v>29</v>
      </c>
      <c r="S8" s="7" t="s">
        <v>30</v>
      </c>
      <c r="T8" s="11"/>
    </row>
    <row r="9" customFormat="false" ht="13.5" hidden="false" customHeight="false" outlineLevel="0" collapsed="false">
      <c r="A9" s="14" t="n">
        <v>1</v>
      </c>
      <c r="B9" s="15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6" t="n">
        <v>13</v>
      </c>
      <c r="N9" s="16" t="n">
        <v>14</v>
      </c>
      <c r="O9" s="16" t="n">
        <v>15</v>
      </c>
      <c r="P9" s="16" t="n">
        <v>16</v>
      </c>
      <c r="Q9" s="17" t="n">
        <v>17</v>
      </c>
      <c r="R9" s="17" t="n">
        <v>18</v>
      </c>
      <c r="S9" s="14" t="n">
        <v>19</v>
      </c>
      <c r="T9" s="14" t="n">
        <v>20</v>
      </c>
    </row>
    <row r="10" customFormat="false" ht="13.5" hidden="false" customHeight="true" outlineLevel="0" collapsed="false">
      <c r="A10" s="18" t="s">
        <v>31</v>
      </c>
      <c r="B10" s="18"/>
      <c r="C10" s="18"/>
      <c r="D10" s="18"/>
      <c r="E10" s="18"/>
      <c r="F10" s="18"/>
      <c r="G10" s="18"/>
      <c r="H10" s="19" t="n">
        <f aca="false">SUM(H11:H20)</f>
        <v>7763.2</v>
      </c>
      <c r="I10" s="19" t="n">
        <f aca="false">SUM(I11:I20)</f>
        <v>7185.7</v>
      </c>
      <c r="J10" s="19" t="n">
        <f aca="false">SUM(J11:J20)</f>
        <v>6721.1</v>
      </c>
      <c r="K10" s="20" t="n">
        <f aca="false">SUM(K11:K20)</f>
        <v>299</v>
      </c>
      <c r="L10" s="21" t="s">
        <v>32</v>
      </c>
      <c r="M10" s="19" t="n">
        <v>8832950</v>
      </c>
      <c r="N10" s="19" t="n">
        <v>3500000</v>
      </c>
      <c r="O10" s="19" t="n">
        <v>3406000</v>
      </c>
      <c r="P10" s="19" t="n">
        <v>602000</v>
      </c>
      <c r="Q10" s="19" t="n">
        <v>1324950</v>
      </c>
      <c r="R10" s="22" t="n">
        <v>1396.38</v>
      </c>
      <c r="S10" s="22" t="n">
        <v>3747</v>
      </c>
      <c r="T10" s="23" t="s">
        <v>33</v>
      </c>
      <c r="U10" s="24" t="n">
        <f aca="false">(N10/(M10-Q10))*100</f>
        <v>46.6169419286095</v>
      </c>
      <c r="V10" s="25" t="n">
        <f aca="false">(P10/(O10+P10))*100</f>
        <v>15.0199600798403</v>
      </c>
      <c r="W10" s="25" t="n">
        <f aca="false">(O10/(O10+P10))*100</f>
        <v>84.9800399201597</v>
      </c>
      <c r="X10" s="25" t="n">
        <f aca="false">(Q10/M10)*100</f>
        <v>15.0000849093451</v>
      </c>
    </row>
    <row r="11" customFormat="false" ht="59.25" hidden="false" customHeight="true" outlineLevel="0" collapsed="false">
      <c r="A11" s="26" t="n">
        <v>1</v>
      </c>
      <c r="B11" s="27" t="s">
        <v>34</v>
      </c>
      <c r="C11" s="28" t="n">
        <v>1986</v>
      </c>
      <c r="D11" s="29" t="s">
        <v>35</v>
      </c>
      <c r="E11" s="29" t="s">
        <v>36</v>
      </c>
      <c r="F11" s="28" t="n">
        <v>5</v>
      </c>
      <c r="G11" s="28" t="n">
        <v>4</v>
      </c>
      <c r="H11" s="30" t="n">
        <v>3292.9</v>
      </c>
      <c r="I11" s="30" t="n">
        <v>2987.3</v>
      </c>
      <c r="J11" s="30" t="n">
        <v>2855.5</v>
      </c>
      <c r="K11" s="31" t="n">
        <v>122</v>
      </c>
      <c r="L11" s="32" t="s">
        <v>32</v>
      </c>
      <c r="M11" s="30" t="n">
        <v>2000000</v>
      </c>
      <c r="N11" s="30" t="n">
        <v>792487</v>
      </c>
      <c r="O11" s="30" t="n">
        <v>771202</v>
      </c>
      <c r="P11" s="30" t="n">
        <v>136311</v>
      </c>
      <c r="Q11" s="33" t="n">
        <f aca="false">M11*15%</f>
        <v>300000</v>
      </c>
      <c r="R11" s="34" t="n">
        <f aca="false">M11/I11</f>
        <v>669.500887088675</v>
      </c>
      <c r="S11" s="34" t="n">
        <v>3747</v>
      </c>
      <c r="T11" s="35" t="s">
        <v>33</v>
      </c>
      <c r="U11" s="24" t="n">
        <v>46.62</v>
      </c>
      <c r="V11" s="25" t="n">
        <f aca="false">(P11/(O11+P11))*100</f>
        <v>15.0202807012131</v>
      </c>
      <c r="W11" s="25" t="n">
        <f aca="false">(O11/(O11+P11))*100</f>
        <v>84.9797192987869</v>
      </c>
      <c r="X11" s="25" t="n">
        <f aca="false">(Q11/M11)*100</f>
        <v>15</v>
      </c>
    </row>
    <row r="12" customFormat="false" ht="34.5" hidden="false" customHeight="false" outlineLevel="0" collapsed="false">
      <c r="A12" s="26" t="n">
        <v>2</v>
      </c>
      <c r="B12" s="27" t="s">
        <v>37</v>
      </c>
      <c r="C12" s="28" t="n">
        <v>1967</v>
      </c>
      <c r="D12" s="29" t="s">
        <v>35</v>
      </c>
      <c r="E12" s="28" t="s">
        <v>38</v>
      </c>
      <c r="F12" s="28" t="n">
        <v>2</v>
      </c>
      <c r="G12" s="28" t="n">
        <v>2</v>
      </c>
      <c r="H12" s="30" t="n">
        <v>528.4</v>
      </c>
      <c r="I12" s="30" t="n">
        <v>462</v>
      </c>
      <c r="J12" s="30" t="n">
        <v>462</v>
      </c>
      <c r="K12" s="31" t="n">
        <v>14</v>
      </c>
      <c r="L12" s="32" t="s">
        <v>32</v>
      </c>
      <c r="M12" s="30" t="n">
        <v>760000</v>
      </c>
      <c r="N12" s="30" t="n">
        <v>301145</v>
      </c>
      <c r="O12" s="30" t="n">
        <v>293055</v>
      </c>
      <c r="P12" s="30" t="n">
        <v>51800</v>
      </c>
      <c r="Q12" s="33" t="n">
        <f aca="false">M12*15%</f>
        <v>114000</v>
      </c>
      <c r="R12" s="34" t="n">
        <f aca="false">M12/I12</f>
        <v>1645.02164502165</v>
      </c>
      <c r="S12" s="34" t="n">
        <v>3747</v>
      </c>
      <c r="T12" s="35" t="s">
        <v>33</v>
      </c>
      <c r="U12" s="24" t="n">
        <f aca="false">N12/(M12-Q12)*100</f>
        <v>46.6168730650155</v>
      </c>
      <c r="V12" s="25" t="n">
        <f aca="false">(P12/(O12+P12)*100)</f>
        <v>15.0208058459352</v>
      </c>
      <c r="W12" s="25" t="n">
        <f aca="false">(O12/(O12+P12))*100</f>
        <v>84.9791941540648</v>
      </c>
      <c r="X12" s="25" t="n">
        <f aca="false">(Q12/M12)*100</f>
        <v>15</v>
      </c>
    </row>
    <row r="13" customFormat="false" ht="34.5" hidden="false" customHeight="false" outlineLevel="0" collapsed="false">
      <c r="A13" s="29" t="n">
        <v>3</v>
      </c>
      <c r="B13" s="27" t="s">
        <v>39</v>
      </c>
      <c r="C13" s="27" t="n">
        <v>1967</v>
      </c>
      <c r="D13" s="29" t="s">
        <v>35</v>
      </c>
      <c r="E13" s="28" t="s">
        <v>38</v>
      </c>
      <c r="F13" s="28" t="n">
        <v>2</v>
      </c>
      <c r="G13" s="28" t="n">
        <v>2</v>
      </c>
      <c r="H13" s="30" t="n">
        <v>480.3</v>
      </c>
      <c r="I13" s="30" t="n">
        <v>455.5</v>
      </c>
      <c r="J13" s="30" t="n">
        <v>384</v>
      </c>
      <c r="K13" s="36" t="n">
        <v>29</v>
      </c>
      <c r="L13" s="32" t="s">
        <v>32</v>
      </c>
      <c r="M13" s="34" t="n">
        <v>700000</v>
      </c>
      <c r="N13" s="30" t="n">
        <v>277371</v>
      </c>
      <c r="O13" s="30" t="n">
        <v>269921</v>
      </c>
      <c r="P13" s="30" t="n">
        <v>47708</v>
      </c>
      <c r="Q13" s="33" t="n">
        <f aca="false">M13*15%</f>
        <v>105000</v>
      </c>
      <c r="R13" s="34" t="n">
        <f aca="false">M13/I13</f>
        <v>1536.77277716795</v>
      </c>
      <c r="S13" s="34" t="n">
        <v>3747</v>
      </c>
      <c r="T13" s="35" t="s">
        <v>33</v>
      </c>
      <c r="U13" s="37" t="n">
        <f aca="false">(N13/(M13-Q13)*100)</f>
        <v>46.616974789916</v>
      </c>
      <c r="V13" s="38" t="n">
        <f aca="false">(P13/(O13+P13))*100</f>
        <v>15.020039102223</v>
      </c>
      <c r="W13" s="38" t="n">
        <f aca="false">(O13/(O13+P13))*100</f>
        <v>84.979960897777</v>
      </c>
      <c r="X13" s="38" t="n">
        <f aca="false">(Q13/M13)*100</f>
        <v>15</v>
      </c>
    </row>
    <row r="14" customFormat="false" ht="34.5" hidden="false" customHeight="false" outlineLevel="0" collapsed="false">
      <c r="A14" s="26" t="n">
        <v>4</v>
      </c>
      <c r="B14" s="27" t="s">
        <v>40</v>
      </c>
      <c r="C14" s="28" t="n">
        <v>1964</v>
      </c>
      <c r="D14" s="29" t="s">
        <v>35</v>
      </c>
      <c r="E14" s="28" t="s">
        <v>38</v>
      </c>
      <c r="F14" s="28" t="n">
        <v>2</v>
      </c>
      <c r="G14" s="28" t="n">
        <v>1</v>
      </c>
      <c r="H14" s="30" t="n">
        <v>343.3</v>
      </c>
      <c r="I14" s="30" t="n">
        <v>307.5</v>
      </c>
      <c r="J14" s="30" t="n">
        <v>307.5</v>
      </c>
      <c r="K14" s="31" t="n">
        <v>10</v>
      </c>
      <c r="L14" s="32" t="s">
        <v>32</v>
      </c>
      <c r="M14" s="30" t="n">
        <v>1100000</v>
      </c>
      <c r="N14" s="30" t="n">
        <v>435868</v>
      </c>
      <c r="O14" s="30" t="n">
        <v>424165</v>
      </c>
      <c r="P14" s="30" t="n">
        <v>74967</v>
      </c>
      <c r="Q14" s="33" t="n">
        <f aca="false">M14*15%</f>
        <v>165000</v>
      </c>
      <c r="R14" s="34" t="n">
        <f aca="false">M14/I14</f>
        <v>3577.23577235772</v>
      </c>
      <c r="S14" s="34" t="n">
        <v>3747</v>
      </c>
      <c r="T14" s="35" t="s">
        <v>33</v>
      </c>
      <c r="U14" s="37" t="n">
        <f aca="false">N14/(M14-Q14)*100</f>
        <v>46.6168983957219</v>
      </c>
      <c r="V14" s="38" t="n">
        <f aca="false">(P14/(O14+P14))*100</f>
        <v>15.0194738065281</v>
      </c>
      <c r="W14" s="38" t="n">
        <f aca="false">(O14/(O14+P14))*100</f>
        <v>84.9805261934719</v>
      </c>
      <c r="X14" s="38" t="n">
        <f aca="false">(Q14/M14)*100</f>
        <v>15</v>
      </c>
    </row>
    <row r="15" customFormat="false" ht="34.5" hidden="false" customHeight="false" outlineLevel="0" collapsed="false">
      <c r="A15" s="26" t="n">
        <v>5</v>
      </c>
      <c r="B15" s="27" t="s">
        <v>41</v>
      </c>
      <c r="C15" s="28" t="n">
        <v>1965</v>
      </c>
      <c r="D15" s="29" t="s">
        <v>35</v>
      </c>
      <c r="E15" s="28" t="s">
        <v>38</v>
      </c>
      <c r="F15" s="28" t="n">
        <v>2</v>
      </c>
      <c r="G15" s="28" t="n">
        <v>1</v>
      </c>
      <c r="H15" s="30" t="n">
        <v>331.5</v>
      </c>
      <c r="I15" s="30" t="n">
        <v>313.9</v>
      </c>
      <c r="J15" s="30" t="n">
        <v>313.9</v>
      </c>
      <c r="K15" s="31" t="n">
        <v>13</v>
      </c>
      <c r="L15" s="32" t="s">
        <v>32</v>
      </c>
      <c r="M15" s="39" t="n">
        <v>640000</v>
      </c>
      <c r="N15" s="30" t="n">
        <v>253596</v>
      </c>
      <c r="O15" s="30" t="n">
        <v>246787</v>
      </c>
      <c r="P15" s="30" t="n">
        <v>43617</v>
      </c>
      <c r="Q15" s="33" t="n">
        <f aca="false">M15*15%</f>
        <v>96000</v>
      </c>
      <c r="R15" s="34" t="n">
        <f aca="false">M15/I15</f>
        <v>2038.86588085378</v>
      </c>
      <c r="S15" s="34" t="n">
        <v>3747</v>
      </c>
      <c r="T15" s="35" t="s">
        <v>33</v>
      </c>
      <c r="U15" s="37" t="n">
        <f aca="false">N15/(M15-Q15)*100</f>
        <v>46.6169117647059</v>
      </c>
      <c r="V15" s="38" t="n">
        <f aca="false">(P15/(O15+P15))*100</f>
        <v>15.0194212200934</v>
      </c>
      <c r="W15" s="38" t="n">
        <f aca="false">(O15/(O15+P15))*100</f>
        <v>84.9805787799066</v>
      </c>
      <c r="X15" s="38" t="n">
        <f aca="false">(Q15/M15)*100</f>
        <v>15</v>
      </c>
    </row>
    <row r="16" customFormat="false" ht="34.5" hidden="false" customHeight="false" outlineLevel="0" collapsed="false">
      <c r="A16" s="26" t="n">
        <v>6</v>
      </c>
      <c r="B16" s="27" t="s">
        <v>42</v>
      </c>
      <c r="C16" s="28" t="n">
        <v>1961</v>
      </c>
      <c r="D16" s="29" t="s">
        <v>35</v>
      </c>
      <c r="E16" s="28" t="s">
        <v>38</v>
      </c>
      <c r="F16" s="28" t="n">
        <v>2</v>
      </c>
      <c r="G16" s="28" t="n">
        <v>1</v>
      </c>
      <c r="H16" s="30" t="n">
        <v>328.8</v>
      </c>
      <c r="I16" s="30" t="n">
        <v>304.1</v>
      </c>
      <c r="J16" s="30" t="n">
        <v>304.1</v>
      </c>
      <c r="K16" s="31" t="n">
        <v>13</v>
      </c>
      <c r="L16" s="32" t="s">
        <v>32</v>
      </c>
      <c r="M16" s="30" t="n">
        <v>620000</v>
      </c>
      <c r="N16" s="30" t="n">
        <v>245671</v>
      </c>
      <c r="O16" s="30" t="n">
        <v>239073</v>
      </c>
      <c r="P16" s="30" t="n">
        <v>42255</v>
      </c>
      <c r="Q16" s="33" t="n">
        <f aca="false">M16*15%</f>
        <v>93000</v>
      </c>
      <c r="R16" s="34" t="n">
        <f aca="false">M16/I16</f>
        <v>2038.80302532062</v>
      </c>
      <c r="S16" s="34" t="n">
        <v>3747</v>
      </c>
      <c r="T16" s="35" t="s">
        <v>33</v>
      </c>
      <c r="U16" s="37" t="n">
        <f aca="false">N16/(M16-Q16)*100</f>
        <v>46.6168880455408</v>
      </c>
      <c r="V16" s="38" t="n">
        <f aca="false">(P16/(O16+P16))*100</f>
        <v>15.0198344992322</v>
      </c>
      <c r="W16" s="38" t="n">
        <f aca="false">(O16/(O16+P16))*100</f>
        <v>84.9801655007678</v>
      </c>
      <c r="X16" s="38" t="n">
        <f aca="false">(Q16/M16)*100</f>
        <v>15</v>
      </c>
    </row>
    <row r="17" customFormat="false" ht="34.5" hidden="false" customHeight="false" outlineLevel="0" collapsed="false">
      <c r="A17" s="29" t="n">
        <v>7</v>
      </c>
      <c r="B17" s="27" t="s">
        <v>43</v>
      </c>
      <c r="C17" s="27" t="n">
        <v>1974</v>
      </c>
      <c r="D17" s="29" t="s">
        <v>35</v>
      </c>
      <c r="E17" s="28" t="s">
        <v>38</v>
      </c>
      <c r="F17" s="28" t="n">
        <v>2</v>
      </c>
      <c r="G17" s="28" t="n">
        <v>3</v>
      </c>
      <c r="H17" s="30" t="n">
        <v>918</v>
      </c>
      <c r="I17" s="30" t="n">
        <v>890.7</v>
      </c>
      <c r="J17" s="30" t="n">
        <v>756.9</v>
      </c>
      <c r="K17" s="36" t="n">
        <v>38</v>
      </c>
      <c r="L17" s="32" t="s">
        <v>32</v>
      </c>
      <c r="M17" s="34" t="n">
        <v>990000</v>
      </c>
      <c r="N17" s="30" t="n">
        <v>392281</v>
      </c>
      <c r="O17" s="30" t="n">
        <v>381747</v>
      </c>
      <c r="P17" s="30" t="n">
        <v>67471</v>
      </c>
      <c r="Q17" s="33" t="n">
        <f aca="false">M17*15%</f>
        <v>148500</v>
      </c>
      <c r="R17" s="34" t="n">
        <f aca="false">M17/I17</f>
        <v>1111.48534860222</v>
      </c>
      <c r="S17" s="34" t="n">
        <v>3747</v>
      </c>
      <c r="T17" s="35" t="s">
        <v>33</v>
      </c>
      <c r="U17" s="37" t="n">
        <f aca="false">N17/(M17-Q17)*100</f>
        <v>46.6168746286393</v>
      </c>
      <c r="V17" s="40" t="n">
        <f aca="false">(P17/(O17+P17)*100)</f>
        <v>15.0196563806437</v>
      </c>
      <c r="W17" s="41" t="n">
        <f aca="false">(O17/(O17+P17))*100</f>
        <v>84.9803436193563</v>
      </c>
      <c r="X17" s="42" t="n">
        <f aca="false">(Q17/M17)*100</f>
        <v>15</v>
      </c>
    </row>
    <row r="18" customFormat="false" ht="34.5" hidden="false" customHeight="false" outlineLevel="0" collapsed="false">
      <c r="A18" s="43" t="n">
        <v>8</v>
      </c>
      <c r="B18" s="27" t="s">
        <v>44</v>
      </c>
      <c r="C18" s="43" t="n">
        <v>1968</v>
      </c>
      <c r="D18" s="29" t="s">
        <v>35</v>
      </c>
      <c r="E18" s="28" t="s">
        <v>38</v>
      </c>
      <c r="F18" s="43" t="n">
        <v>2</v>
      </c>
      <c r="G18" s="43" t="n">
        <v>1</v>
      </c>
      <c r="H18" s="28" t="n">
        <v>315.4</v>
      </c>
      <c r="I18" s="28" t="n">
        <v>300.4</v>
      </c>
      <c r="J18" s="28" t="n">
        <v>230.4</v>
      </c>
      <c r="K18" s="28" t="n">
        <v>19</v>
      </c>
      <c r="L18" s="32" t="s">
        <v>32</v>
      </c>
      <c r="M18" s="30" t="n">
        <v>610000</v>
      </c>
      <c r="N18" s="30" t="n">
        <v>241708</v>
      </c>
      <c r="O18" s="30" t="n">
        <v>235217</v>
      </c>
      <c r="P18" s="30" t="n">
        <v>41575</v>
      </c>
      <c r="Q18" s="33" t="n">
        <f aca="false">M18*15%</f>
        <v>91500</v>
      </c>
      <c r="R18" s="30" t="n">
        <f aca="false">M18/I18</f>
        <v>2030.6258322237</v>
      </c>
      <c r="S18" s="34" t="n">
        <v>3747</v>
      </c>
      <c r="T18" s="35" t="s">
        <v>33</v>
      </c>
      <c r="U18" s="37" t="n">
        <f aca="false">N18/(M18-Q18)*100</f>
        <v>46.6167791706847</v>
      </c>
      <c r="V18" s="25" t="n">
        <f aca="false">(P18/(O18+P18))*100</f>
        <v>15.0203040550305</v>
      </c>
      <c r="W18" s="41" t="n">
        <f aca="false">(O18/(O18+P18))*100</f>
        <v>84.9796959449695</v>
      </c>
      <c r="X18" s="42" t="n">
        <f aca="false">(Q18/M18)*100</f>
        <v>15</v>
      </c>
    </row>
    <row r="19" customFormat="false" ht="34.5" hidden="false" customHeight="false" outlineLevel="0" collapsed="false">
      <c r="A19" s="43" t="n">
        <v>9</v>
      </c>
      <c r="B19" s="27" t="s">
        <v>45</v>
      </c>
      <c r="C19" s="43" t="n">
        <v>1967</v>
      </c>
      <c r="D19" s="29" t="s">
        <v>35</v>
      </c>
      <c r="E19" s="28" t="s">
        <v>38</v>
      </c>
      <c r="F19" s="43" t="n">
        <v>2</v>
      </c>
      <c r="G19" s="43" t="n">
        <v>1</v>
      </c>
      <c r="H19" s="28" t="n">
        <v>319.2</v>
      </c>
      <c r="I19" s="28" t="n">
        <v>304.2</v>
      </c>
      <c r="J19" s="28" t="n">
        <v>304.2</v>
      </c>
      <c r="K19" s="28" t="n">
        <v>8</v>
      </c>
      <c r="L19" s="32" t="s">
        <v>32</v>
      </c>
      <c r="M19" s="30" t="n">
        <v>610000</v>
      </c>
      <c r="N19" s="30" t="n">
        <v>241708</v>
      </c>
      <c r="O19" s="30" t="n">
        <v>235217</v>
      </c>
      <c r="P19" s="30" t="n">
        <v>41575</v>
      </c>
      <c r="Q19" s="33" t="n">
        <f aca="false">M19*15%</f>
        <v>91500</v>
      </c>
      <c r="R19" s="30" t="n">
        <f aca="false">M19/I19</f>
        <v>2005.25969756739</v>
      </c>
      <c r="S19" s="34" t="n">
        <v>3747</v>
      </c>
      <c r="T19" s="35" t="s">
        <v>33</v>
      </c>
      <c r="U19" s="37" t="n">
        <f aca="false">N19/(M19-Q19)*100</f>
        <v>46.6167791706847</v>
      </c>
      <c r="V19" s="25" t="n">
        <f aca="false">(P19/(O19+P19))*100</f>
        <v>15.0203040550305</v>
      </c>
      <c r="W19" s="41" t="n">
        <f aca="false">(O19/(O19+P19))*100</f>
        <v>84.9796959449695</v>
      </c>
      <c r="X19" s="42" t="n">
        <f aca="false">(Q19/M19)*100</f>
        <v>15</v>
      </c>
    </row>
    <row r="20" s="46" customFormat="true" ht="34.5" hidden="false" customHeight="false" outlineLevel="0" collapsed="false">
      <c r="A20" s="44" t="n">
        <v>10</v>
      </c>
      <c r="B20" s="27" t="s">
        <v>46</v>
      </c>
      <c r="C20" s="43" t="n">
        <v>1982</v>
      </c>
      <c r="D20" s="29" t="s">
        <v>35</v>
      </c>
      <c r="E20" s="28" t="s">
        <v>38</v>
      </c>
      <c r="F20" s="43" t="n">
        <v>2</v>
      </c>
      <c r="G20" s="43" t="n">
        <v>3</v>
      </c>
      <c r="H20" s="45" t="n">
        <v>905.4</v>
      </c>
      <c r="I20" s="28" t="n">
        <v>860.1</v>
      </c>
      <c r="J20" s="28" t="n">
        <v>802.6</v>
      </c>
      <c r="K20" s="28" t="n">
        <v>33</v>
      </c>
      <c r="L20" s="32" t="s">
        <v>32</v>
      </c>
      <c r="M20" s="30" t="n">
        <v>802950</v>
      </c>
      <c r="N20" s="30" t="n">
        <v>318165</v>
      </c>
      <c r="O20" s="30" t="n">
        <v>309616</v>
      </c>
      <c r="P20" s="30" t="n">
        <v>54721</v>
      </c>
      <c r="Q20" s="33" t="n">
        <v>120450</v>
      </c>
      <c r="R20" s="34" t="n">
        <f aca="false">M20/I20</f>
        <v>933.554237879316</v>
      </c>
      <c r="S20" s="34" t="n">
        <v>3747</v>
      </c>
      <c r="T20" s="35" t="s">
        <v>33</v>
      </c>
      <c r="U20" s="37" t="n">
        <f aca="false">N20/(M20-Q20)*100</f>
        <v>46.6175824175824</v>
      </c>
      <c r="V20" s="25" t="n">
        <f aca="false">(P20/(O20+P20))*100</f>
        <v>15.0193364934113</v>
      </c>
      <c r="W20" s="41" t="n">
        <f aca="false">(O20/(O20+P20))*100</f>
        <v>84.9806635065887</v>
      </c>
      <c r="X20" s="42" t="n">
        <f aca="false">(Q20/M20)*100</f>
        <v>15.0009340556697</v>
      </c>
    </row>
    <row r="21" customFormat="false" ht="12.75" hidden="false" customHeight="false" outlineLevel="0" collapsed="false">
      <c r="A21" s="47"/>
      <c r="B21" s="48"/>
      <c r="C21" s="47"/>
      <c r="D21" s="49"/>
      <c r="E21" s="49"/>
      <c r="F21" s="49"/>
      <c r="G21" s="49"/>
      <c r="H21" s="49"/>
      <c r="I21" s="49"/>
      <c r="J21" s="49"/>
      <c r="K21" s="49"/>
      <c r="L21" s="49"/>
      <c r="M21" s="50"/>
      <c r="N21" s="50"/>
      <c r="O21" s="50"/>
      <c r="P21" s="50"/>
      <c r="Q21" s="50"/>
      <c r="R21" s="50"/>
      <c r="S21" s="49"/>
      <c r="T21" s="49"/>
      <c r="W21" s="51" t="n">
        <v>0.5338</v>
      </c>
      <c r="X21" s="24" t="n">
        <v>46.62</v>
      </c>
    </row>
    <row r="22" customFormat="false" ht="12.75" hidden="false" customHeight="false" outlineLevel="0" collapsed="false">
      <c r="D22" s="52"/>
      <c r="E22" s="52"/>
      <c r="F22" s="52"/>
      <c r="G22" s="52"/>
      <c r="H22" s="52"/>
      <c r="I22" s="52"/>
      <c r="J22" s="52"/>
      <c r="K22" s="52"/>
      <c r="L22" s="52"/>
      <c r="M22" s="53"/>
      <c r="N22" s="53"/>
      <c r="O22" s="53"/>
      <c r="P22" s="53"/>
      <c r="Q22" s="53"/>
      <c r="R22" s="53"/>
      <c r="S22" s="52"/>
      <c r="T22" s="52"/>
    </row>
    <row r="23" customFormat="false" ht="12.75" hidden="false" customHeight="false" outlineLevel="0" collapsed="false">
      <c r="D23" s="52"/>
      <c r="E23" s="52"/>
      <c r="F23" s="52"/>
      <c r="G23" s="52"/>
      <c r="H23" s="52"/>
      <c r="I23" s="52"/>
      <c r="J23" s="52"/>
      <c r="K23" s="52"/>
      <c r="L23" s="52"/>
      <c r="M23" s="53"/>
      <c r="N23" s="53"/>
      <c r="O23" s="53"/>
      <c r="P23" s="53"/>
      <c r="Q23" s="53"/>
      <c r="R23" s="53"/>
      <c r="S23" s="52"/>
      <c r="T23" s="52"/>
    </row>
    <row r="24" customFormat="false" ht="12.75" hidden="false" customHeight="false" outlineLevel="0" collapsed="false">
      <c r="D24" s="52"/>
      <c r="E24" s="52"/>
      <c r="F24" s="52"/>
      <c r="G24" s="52"/>
      <c r="H24" s="52"/>
      <c r="I24" s="52"/>
      <c r="J24" s="52"/>
      <c r="K24" s="52"/>
      <c r="L24" s="52"/>
      <c r="M24" s="53"/>
      <c r="N24" s="53"/>
      <c r="O24" s="53"/>
      <c r="P24" s="53"/>
      <c r="Q24" s="53"/>
      <c r="R24" s="53"/>
      <c r="S24" s="52"/>
      <c r="T24" s="52"/>
    </row>
    <row r="25" customFormat="false" ht="12.75" hidden="false" customHeight="false" outlineLevel="0" collapsed="false">
      <c r="D25" s="52"/>
      <c r="E25" s="52"/>
      <c r="F25" s="52"/>
      <c r="G25" s="52"/>
      <c r="H25" s="52"/>
      <c r="I25" s="52"/>
      <c r="J25" s="52"/>
      <c r="K25" s="52"/>
      <c r="L25" s="52"/>
      <c r="M25" s="53"/>
      <c r="N25" s="53"/>
      <c r="O25" s="53"/>
      <c r="P25" s="53"/>
      <c r="Q25" s="53"/>
      <c r="R25" s="53"/>
      <c r="S25" s="52"/>
      <c r="T25" s="49"/>
    </row>
    <row r="26" customFormat="false" ht="12.75" hidden="false" customHeight="false" outlineLevel="0" collapsed="false">
      <c r="D26" s="52"/>
      <c r="E26" s="52"/>
      <c r="F26" s="52"/>
      <c r="G26" s="52"/>
      <c r="H26" s="52"/>
      <c r="I26" s="52"/>
      <c r="J26" s="52"/>
      <c r="K26" s="52"/>
      <c r="L26" s="52"/>
      <c r="M26" s="53"/>
      <c r="N26" s="53"/>
      <c r="O26" s="53"/>
      <c r="P26" s="53"/>
      <c r="Q26" s="53"/>
      <c r="R26" s="53"/>
      <c r="S26" s="52"/>
      <c r="T26" s="52"/>
    </row>
    <row r="27" customFormat="false" ht="12.75" hidden="false" customHeight="false" outlineLevel="0" collapsed="false">
      <c r="D27" s="52"/>
      <c r="E27" s="52"/>
      <c r="F27" s="52"/>
      <c r="G27" s="52"/>
      <c r="H27" s="52"/>
      <c r="I27" s="52"/>
      <c r="J27" s="52"/>
      <c r="K27" s="52"/>
      <c r="L27" s="52"/>
      <c r="M27" s="53"/>
      <c r="N27" s="53"/>
      <c r="O27" s="53"/>
      <c r="P27" s="53"/>
      <c r="Q27" s="53"/>
      <c r="R27" s="53"/>
      <c r="S27" s="52"/>
      <c r="T27" s="52"/>
    </row>
    <row r="28" customFormat="false" ht="12.75" hidden="false" customHeight="false" outlineLevel="0" collapsed="false">
      <c r="D28" s="52"/>
      <c r="E28" s="52"/>
      <c r="F28" s="52"/>
      <c r="G28" s="52"/>
      <c r="H28" s="52"/>
      <c r="I28" s="52"/>
      <c r="J28" s="52"/>
      <c r="K28" s="52"/>
      <c r="L28" s="52"/>
      <c r="M28" s="53"/>
      <c r="N28" s="53"/>
      <c r="O28" s="53"/>
      <c r="P28" s="53"/>
      <c r="Q28" s="53"/>
      <c r="R28" s="53"/>
      <c r="S28" s="52"/>
      <c r="T28" s="52"/>
    </row>
    <row r="29" customFormat="false" ht="12.75" hidden="false" customHeight="false" outlineLevel="0" collapsed="false">
      <c r="D29" s="52"/>
      <c r="E29" s="52"/>
      <c r="F29" s="52"/>
      <c r="G29" s="52"/>
      <c r="H29" s="52"/>
      <c r="I29" s="52"/>
      <c r="J29" s="52"/>
      <c r="K29" s="52"/>
      <c r="L29" s="52"/>
      <c r="M29" s="53"/>
      <c r="N29" s="53"/>
      <c r="O29" s="53"/>
      <c r="P29" s="53"/>
      <c r="Q29" s="53"/>
      <c r="R29" s="53"/>
      <c r="S29" s="52"/>
      <c r="T29" s="52"/>
    </row>
    <row r="30" customFormat="false" ht="12.75" hidden="false" customHeight="false" outlineLevel="0" collapsed="false">
      <c r="D30" s="52"/>
      <c r="E30" s="52"/>
      <c r="F30" s="52"/>
      <c r="G30" s="52"/>
      <c r="H30" s="52"/>
      <c r="I30" s="52"/>
      <c r="J30" s="52"/>
      <c r="K30" s="52"/>
      <c r="L30" s="52"/>
      <c r="M30" s="53"/>
      <c r="N30" s="53"/>
      <c r="O30" s="53"/>
      <c r="P30" s="53"/>
      <c r="Q30" s="53"/>
      <c r="R30" s="53"/>
      <c r="S30" s="52"/>
      <c r="T30" s="52"/>
    </row>
  </sheetData>
  <mergeCells count="23">
    <mergeCell ref="S1:T1"/>
    <mergeCell ref="B2:P3"/>
    <mergeCell ref="A5:A8"/>
    <mergeCell ref="B5:B8"/>
    <mergeCell ref="C5:D5"/>
    <mergeCell ref="E5:E8"/>
    <mergeCell ref="F5:F8"/>
    <mergeCell ref="G5:G8"/>
    <mergeCell ref="H5:H7"/>
    <mergeCell ref="I5:J5"/>
    <mergeCell ref="K5:K7"/>
    <mergeCell ref="L5:L8"/>
    <mergeCell ref="M5:Q5"/>
    <mergeCell ref="R5:R7"/>
    <mergeCell ref="S5:S7"/>
    <mergeCell ref="T5:T8"/>
    <mergeCell ref="C6:C8"/>
    <mergeCell ref="D6:D8"/>
    <mergeCell ref="I6:I7"/>
    <mergeCell ref="J6:J7"/>
    <mergeCell ref="M6:M7"/>
    <mergeCell ref="N6:Q6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13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8.14"/>
    <col collapsed="false" customWidth="true" hidden="false" outlineLevel="0" max="6" min="6" style="0" width="3.42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0" width="4.56"/>
    <col collapsed="false" customWidth="true" hidden="false" outlineLevel="0" max="12" min="12" style="0" width="5.56"/>
    <col collapsed="false" customWidth="true" hidden="false" outlineLevel="0" max="13" min="13" style="2" width="10.28"/>
    <col collapsed="false" customWidth="true" hidden="false" outlineLevel="0" max="14" min="14" style="2" width="11.13"/>
    <col collapsed="false" customWidth="true" hidden="false" outlineLevel="0" max="15" min="15" style="2" width="10.56"/>
    <col collapsed="false" customWidth="true" hidden="false" outlineLevel="0" max="16" min="16" style="2" width="12.14"/>
    <col collapsed="false" customWidth="true" hidden="false" outlineLevel="0" max="17" min="17" style="54" width="10.99"/>
    <col collapsed="false" customWidth="true" hidden="false" outlineLevel="0" max="18" min="18" style="0" width="6.99"/>
    <col collapsed="false" customWidth="true" hidden="false" outlineLevel="0" max="19" min="19" style="0" width="7.42"/>
    <col collapsed="false" customWidth="true" hidden="false" outlineLevel="0" max="20" min="20" style="0" width="7.28"/>
    <col collapsed="false" customWidth="true" hidden="false" outlineLevel="0" max="21" min="21" style="2" width="10.56"/>
    <col collapsed="false" customWidth="true" hidden="false" outlineLevel="0" max="24" min="22" style="2" width="9.14"/>
  </cols>
  <sheetData>
    <row r="2" customFormat="false" ht="5.25" hidden="false" customHeight="true" outlineLevel="0" collapsed="false">
      <c r="O2" s="55" t="s">
        <v>47</v>
      </c>
      <c r="P2" s="55"/>
      <c r="Q2" s="55"/>
      <c r="R2" s="55"/>
      <c r="S2" s="55"/>
      <c r="T2" s="55"/>
    </row>
    <row r="3" customFormat="false" ht="5.25" hidden="true" customHeight="true" outlineLevel="0" collapsed="false">
      <c r="O3" s="55"/>
      <c r="P3" s="55"/>
      <c r="Q3" s="55"/>
      <c r="R3" s="55"/>
      <c r="S3" s="55"/>
      <c r="T3" s="55"/>
    </row>
    <row r="4" customFormat="false" ht="51" hidden="false" customHeight="true" outlineLevel="0" collapsed="false">
      <c r="O4" s="55"/>
      <c r="P4" s="55"/>
      <c r="Q4" s="55"/>
      <c r="R4" s="55"/>
      <c r="S4" s="55"/>
      <c r="T4" s="55"/>
    </row>
    <row r="5" customFormat="false" ht="12.75" hidden="false" customHeight="true" outlineLevel="0" collapsed="false">
      <c r="P5" s="56" t="s">
        <v>48</v>
      </c>
      <c r="Q5" s="56"/>
      <c r="R5" s="56"/>
      <c r="S5" s="56"/>
      <c r="T5" s="56"/>
    </row>
    <row r="6" customFormat="false" ht="11.25" hidden="false" customHeight="true" outlineLevel="0" collapsed="false">
      <c r="B6" s="6" t="s">
        <v>49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6.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3.5" hidden="false" customHeight="false" outlineLevel="0" collapsed="false"/>
    <row r="9" customFormat="false" ht="34.5" hidden="false" customHeight="true" outlineLevel="0" collapsed="false">
      <c r="A9" s="57" t="s">
        <v>2</v>
      </c>
      <c r="B9" s="58" t="s">
        <v>3</v>
      </c>
      <c r="C9" s="9" t="s">
        <v>4</v>
      </c>
      <c r="D9" s="9"/>
      <c r="E9" s="59" t="s">
        <v>5</v>
      </c>
      <c r="F9" s="59" t="s">
        <v>6</v>
      </c>
      <c r="G9" s="59" t="s">
        <v>7</v>
      </c>
      <c r="H9" s="11" t="s">
        <v>8</v>
      </c>
      <c r="I9" s="7" t="s">
        <v>9</v>
      </c>
      <c r="J9" s="7"/>
      <c r="K9" s="60" t="s">
        <v>10</v>
      </c>
      <c r="L9" s="61" t="s">
        <v>11</v>
      </c>
      <c r="M9" s="62" t="s">
        <v>12</v>
      </c>
      <c r="N9" s="62"/>
      <c r="O9" s="62"/>
      <c r="P9" s="62"/>
      <c r="Q9" s="62"/>
      <c r="R9" s="60" t="s">
        <v>13</v>
      </c>
      <c r="S9" s="11" t="s">
        <v>14</v>
      </c>
      <c r="T9" s="61" t="s">
        <v>15</v>
      </c>
    </row>
    <row r="10" customFormat="false" ht="13.5" hidden="false" customHeight="true" outlineLevel="0" collapsed="false">
      <c r="A10" s="57"/>
      <c r="B10" s="58"/>
      <c r="C10" s="61" t="s">
        <v>16</v>
      </c>
      <c r="D10" s="61" t="s">
        <v>17</v>
      </c>
      <c r="E10" s="59"/>
      <c r="F10" s="59"/>
      <c r="G10" s="59"/>
      <c r="H10" s="11"/>
      <c r="I10" s="11" t="s">
        <v>18</v>
      </c>
      <c r="J10" s="11" t="s">
        <v>19</v>
      </c>
      <c r="K10" s="60"/>
      <c r="L10" s="61"/>
      <c r="M10" s="13" t="s">
        <v>20</v>
      </c>
      <c r="N10" s="12" t="s">
        <v>21</v>
      </c>
      <c r="O10" s="12"/>
      <c r="P10" s="12"/>
      <c r="Q10" s="12"/>
      <c r="R10" s="60"/>
      <c r="S10" s="11"/>
      <c r="T10" s="11"/>
    </row>
    <row r="11" customFormat="false" ht="140.25" hidden="false" customHeight="true" outlineLevel="0" collapsed="false">
      <c r="A11" s="57"/>
      <c r="B11" s="58"/>
      <c r="C11" s="61"/>
      <c r="D11" s="61"/>
      <c r="E11" s="59"/>
      <c r="F11" s="59"/>
      <c r="G11" s="59"/>
      <c r="H11" s="11"/>
      <c r="I11" s="11"/>
      <c r="J11" s="11"/>
      <c r="K11" s="60"/>
      <c r="L11" s="61"/>
      <c r="M11" s="13"/>
      <c r="N11" s="63" t="s">
        <v>22</v>
      </c>
      <c r="O11" s="63" t="s">
        <v>23</v>
      </c>
      <c r="P11" s="63" t="s">
        <v>24</v>
      </c>
      <c r="Q11" s="64" t="s">
        <v>25</v>
      </c>
      <c r="R11" s="60"/>
      <c r="S11" s="11"/>
      <c r="T11" s="61"/>
      <c r="AC11" s="65"/>
    </row>
    <row r="12" customFormat="false" ht="22.5" hidden="false" customHeight="false" outlineLevel="0" collapsed="false">
      <c r="A12" s="57"/>
      <c r="B12" s="58"/>
      <c r="C12" s="61"/>
      <c r="D12" s="61"/>
      <c r="E12" s="59"/>
      <c r="F12" s="59"/>
      <c r="G12" s="59"/>
      <c r="H12" s="66" t="s">
        <v>26</v>
      </c>
      <c r="I12" s="66" t="s">
        <v>26</v>
      </c>
      <c r="J12" s="66" t="s">
        <v>26</v>
      </c>
      <c r="K12" s="66" t="s">
        <v>27</v>
      </c>
      <c r="L12" s="61"/>
      <c r="M12" s="67" t="s">
        <v>28</v>
      </c>
      <c r="N12" s="67" t="s">
        <v>28</v>
      </c>
      <c r="O12" s="67" t="s">
        <v>28</v>
      </c>
      <c r="P12" s="67" t="s">
        <v>28</v>
      </c>
      <c r="Q12" s="68" t="s">
        <v>28</v>
      </c>
      <c r="R12" s="66" t="s">
        <v>29</v>
      </c>
      <c r="S12" s="66" t="s">
        <v>30</v>
      </c>
      <c r="T12" s="61"/>
    </row>
    <row r="13" customFormat="false" ht="13.5" hidden="false" customHeight="false" outlineLevel="0" collapsed="false">
      <c r="A13" s="14" t="n">
        <v>1</v>
      </c>
      <c r="B13" s="15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6" t="n">
        <v>13</v>
      </c>
      <c r="N13" s="16" t="n">
        <v>14</v>
      </c>
      <c r="O13" s="16" t="n">
        <v>15</v>
      </c>
      <c r="P13" s="16" t="n">
        <v>16</v>
      </c>
      <c r="Q13" s="16" t="n">
        <v>17</v>
      </c>
      <c r="R13" s="14" t="n">
        <v>18</v>
      </c>
      <c r="S13" s="14" t="n">
        <v>19</v>
      </c>
      <c r="T13" s="14" t="n">
        <v>20</v>
      </c>
    </row>
    <row r="14" s="1" customFormat="true" ht="42" hidden="false" customHeight="true" outlineLevel="0" collapsed="false">
      <c r="A14" s="18" t="s">
        <v>31</v>
      </c>
      <c r="B14" s="18"/>
      <c r="C14" s="69"/>
      <c r="D14" s="69"/>
      <c r="E14" s="69"/>
      <c r="F14" s="70"/>
      <c r="G14" s="69"/>
      <c r="H14" s="19" t="n">
        <f aca="false">SUM(H15:H23)</f>
        <v>6857.8</v>
      </c>
      <c r="I14" s="19" t="n">
        <f aca="false">SUM(I15:I23)</f>
        <v>6325.6</v>
      </c>
      <c r="J14" s="19" t="n">
        <f aca="false">SUM(J15:J23)</f>
        <v>5975.1</v>
      </c>
      <c r="K14" s="20" t="n">
        <f aca="false">SUM(K15:K23)</f>
        <v>266</v>
      </c>
      <c r="L14" s="21" t="s">
        <v>32</v>
      </c>
      <c r="M14" s="19" t="n">
        <v>8832950</v>
      </c>
      <c r="N14" s="19" t="n">
        <v>3500000</v>
      </c>
      <c r="O14" s="19" t="n">
        <v>3406000</v>
      </c>
      <c r="P14" s="19" t="n">
        <v>602000</v>
      </c>
      <c r="Q14" s="71" t="n">
        <v>1324950</v>
      </c>
      <c r="R14" s="22" t="n">
        <v>1396.38</v>
      </c>
      <c r="S14" s="22" t="n">
        <v>3747</v>
      </c>
      <c r="T14" s="23" t="s">
        <v>33</v>
      </c>
      <c r="U14" s="24" t="n">
        <f aca="false">(N14/(M14-Q14))*100</f>
        <v>46.6169419286095</v>
      </c>
      <c r="V14" s="25" t="n">
        <f aca="false">(P14/(O14+P14))*100</f>
        <v>15.0199600798403</v>
      </c>
      <c r="W14" s="25" t="n">
        <f aca="false">(O14/(O14+P14))*100</f>
        <v>84.9800399201597</v>
      </c>
      <c r="X14" s="25" t="n">
        <f aca="false">(Q14/M14)*100</f>
        <v>15.0000849093451</v>
      </c>
      <c r="Y14" s="72" t="n">
        <v>308482</v>
      </c>
      <c r="Z14" s="72"/>
      <c r="AA14" s="48"/>
      <c r="AB14" s="48"/>
      <c r="AC14" s="48"/>
      <c r="AD14" s="48"/>
      <c r="AE14" s="48"/>
    </row>
    <row r="15" s="1" customFormat="true" ht="51.75" hidden="false" customHeight="true" outlineLevel="0" collapsed="false">
      <c r="A15" s="26" t="n">
        <v>1</v>
      </c>
      <c r="B15" s="44" t="s">
        <v>34</v>
      </c>
      <c r="C15" s="70" t="n">
        <v>1986</v>
      </c>
      <c r="D15" s="73" t="s">
        <v>35</v>
      </c>
      <c r="E15" s="74" t="s">
        <v>36</v>
      </c>
      <c r="F15" s="75" t="n">
        <v>5</v>
      </c>
      <c r="G15" s="75" t="n">
        <v>4</v>
      </c>
      <c r="H15" s="19" t="n">
        <v>3292.9</v>
      </c>
      <c r="I15" s="19" t="n">
        <v>2987.3</v>
      </c>
      <c r="J15" s="19" t="n">
        <v>2855.5</v>
      </c>
      <c r="K15" s="20" t="n">
        <v>122</v>
      </c>
      <c r="L15" s="21" t="s">
        <v>32</v>
      </c>
      <c r="M15" s="19" t="n">
        <v>2450000</v>
      </c>
      <c r="N15" s="19" t="n">
        <v>970794</v>
      </c>
      <c r="O15" s="19" t="n">
        <v>944722</v>
      </c>
      <c r="P15" s="19" t="n">
        <v>166976</v>
      </c>
      <c r="Q15" s="19" t="n">
        <v>367508</v>
      </c>
      <c r="R15" s="22" t="n">
        <v>820.14</v>
      </c>
      <c r="S15" s="22" t="n">
        <v>3747</v>
      </c>
      <c r="T15" s="23" t="s">
        <v>33</v>
      </c>
      <c r="U15" s="24" t="n">
        <f aca="false">N15/(M15-Q15)*100</f>
        <v>46.6169377841548</v>
      </c>
      <c r="V15" s="25" t="n">
        <f aca="false">(P15/(O15+P15))*100</f>
        <v>15.0199064853944</v>
      </c>
      <c r="W15" s="25" t="n">
        <f aca="false">(O15/(O15+P15))*100</f>
        <v>84.9800935146056</v>
      </c>
      <c r="X15" s="25" t="n">
        <f aca="false">(Q15/M15)*100</f>
        <v>15.0003265306122</v>
      </c>
      <c r="Y15" s="72"/>
      <c r="Z15" s="72"/>
      <c r="AA15" s="48"/>
      <c r="AB15" s="48"/>
      <c r="AC15" s="48"/>
      <c r="AD15" s="48"/>
      <c r="AE15" s="48"/>
    </row>
    <row r="16" s="1" customFormat="true" ht="42" hidden="false" customHeight="true" outlineLevel="0" collapsed="false">
      <c r="A16" s="26" t="n">
        <v>2</v>
      </c>
      <c r="B16" s="44" t="s">
        <v>37</v>
      </c>
      <c r="C16" s="70" t="n">
        <v>1967</v>
      </c>
      <c r="D16" s="73" t="s">
        <v>35</v>
      </c>
      <c r="E16" s="70" t="s">
        <v>38</v>
      </c>
      <c r="F16" s="75" t="n">
        <v>2</v>
      </c>
      <c r="G16" s="75" t="n">
        <v>2</v>
      </c>
      <c r="H16" s="19" t="n">
        <v>528.4</v>
      </c>
      <c r="I16" s="19" t="n">
        <v>462</v>
      </c>
      <c r="J16" s="19" t="n">
        <v>462</v>
      </c>
      <c r="K16" s="20" t="n">
        <v>14</v>
      </c>
      <c r="L16" s="21" t="s">
        <v>32</v>
      </c>
      <c r="M16" s="19" t="n">
        <v>980000</v>
      </c>
      <c r="N16" s="19" t="n">
        <v>388318</v>
      </c>
      <c r="O16" s="19" t="n">
        <v>377890</v>
      </c>
      <c r="P16" s="19" t="n">
        <v>66791</v>
      </c>
      <c r="Q16" s="19" t="n">
        <v>147001</v>
      </c>
      <c r="R16" s="22" t="n">
        <v>2121.21</v>
      </c>
      <c r="S16" s="22" t="n">
        <v>3747</v>
      </c>
      <c r="T16" s="23" t="s">
        <v>33</v>
      </c>
      <c r="U16" s="24" t="n">
        <f aca="false">N16/(M16-Q16)*100</f>
        <v>46.6168626853093</v>
      </c>
      <c r="V16" s="25" t="n">
        <f aca="false">(P16/(O16+P16)*100)</f>
        <v>15.0199806153175</v>
      </c>
      <c r="W16" s="25" t="n">
        <f aca="false">(O16/(O16+P16))*100</f>
        <v>84.9800193846825</v>
      </c>
      <c r="X16" s="25" t="n">
        <f aca="false">(Q16/M16)*100</f>
        <v>15.0001020408163</v>
      </c>
      <c r="Y16" s="72"/>
      <c r="Z16" s="72" t="e">
        <f aca="false">#NAME?</f>
        <v>#NAME?</v>
      </c>
      <c r="AA16" s="48"/>
      <c r="AB16" s="48"/>
      <c r="AC16" s="48"/>
      <c r="AD16" s="48"/>
      <c r="AE16" s="48"/>
    </row>
    <row r="17" s="1" customFormat="true" ht="46.5" hidden="false" customHeight="true" outlineLevel="0" collapsed="false">
      <c r="A17" s="29" t="n">
        <v>3</v>
      </c>
      <c r="B17" s="76" t="s">
        <v>39</v>
      </c>
      <c r="C17" s="77" t="n">
        <v>1967</v>
      </c>
      <c r="D17" s="73" t="s">
        <v>35</v>
      </c>
      <c r="E17" s="70" t="s">
        <v>38</v>
      </c>
      <c r="F17" s="28" t="n">
        <v>2</v>
      </c>
      <c r="G17" s="28" t="n">
        <v>2</v>
      </c>
      <c r="H17" s="19" t="n">
        <v>480.3</v>
      </c>
      <c r="I17" s="19" t="n">
        <v>455.5</v>
      </c>
      <c r="J17" s="19" t="n">
        <v>384</v>
      </c>
      <c r="K17" s="78" t="n">
        <v>29</v>
      </c>
      <c r="L17" s="21" t="s">
        <v>32</v>
      </c>
      <c r="M17" s="22" t="n">
        <v>800000</v>
      </c>
      <c r="N17" s="19" t="n">
        <v>316995</v>
      </c>
      <c r="O17" s="79" t="n">
        <v>308482</v>
      </c>
      <c r="P17" s="19" t="n">
        <v>54523</v>
      </c>
      <c r="Q17" s="19" t="n">
        <f aca="false">M17*15%</f>
        <v>120000</v>
      </c>
      <c r="R17" s="22" t="n">
        <f aca="false">M17/I17</f>
        <v>1756.3117453348</v>
      </c>
      <c r="S17" s="22" t="n">
        <v>3747</v>
      </c>
      <c r="T17" s="23" t="s">
        <v>33</v>
      </c>
      <c r="U17" s="37" t="n">
        <f aca="false">(N17/(M17-Q17)*100)</f>
        <v>46.6169117647059</v>
      </c>
      <c r="V17" s="38" t="n">
        <f aca="false">(P17/(O17+P17))*100</f>
        <v>15.019903307117</v>
      </c>
      <c r="W17" s="38" t="n">
        <f aca="false">(O17/(O17+P17))*100</f>
        <v>84.980096692883</v>
      </c>
      <c r="X17" s="38" t="n">
        <f aca="false">(Q17/M17)*100</f>
        <v>15</v>
      </c>
      <c r="Y17" s="72"/>
      <c r="Z17" s="72"/>
      <c r="AA17" s="48"/>
      <c r="AB17" s="48"/>
      <c r="AC17" s="48"/>
      <c r="AD17" s="48"/>
      <c r="AE17" s="48"/>
    </row>
    <row r="18" s="1" customFormat="true" ht="42" hidden="false" customHeight="true" outlineLevel="0" collapsed="false">
      <c r="A18" s="26" t="n">
        <v>4</v>
      </c>
      <c r="B18" s="44" t="s">
        <v>40</v>
      </c>
      <c r="C18" s="70" t="n">
        <v>1964</v>
      </c>
      <c r="D18" s="73" t="s">
        <v>35</v>
      </c>
      <c r="E18" s="70" t="s">
        <v>38</v>
      </c>
      <c r="F18" s="75" t="n">
        <v>2</v>
      </c>
      <c r="G18" s="75" t="n">
        <v>1</v>
      </c>
      <c r="H18" s="19" t="n">
        <v>343.3</v>
      </c>
      <c r="I18" s="19" t="n">
        <v>307.5</v>
      </c>
      <c r="J18" s="19" t="n">
        <v>307.5</v>
      </c>
      <c r="K18" s="20" t="n">
        <v>10</v>
      </c>
      <c r="L18" s="21" t="s">
        <v>32</v>
      </c>
      <c r="M18" s="19" t="n">
        <v>670000</v>
      </c>
      <c r="N18" s="19" t="n">
        <v>265483</v>
      </c>
      <c r="O18" s="19" t="n">
        <v>258353</v>
      </c>
      <c r="P18" s="19" t="n">
        <v>45663</v>
      </c>
      <c r="Q18" s="19" t="n">
        <v>100501</v>
      </c>
      <c r="R18" s="22" t="n">
        <f aca="false">M18/I18</f>
        <v>2178.86178861789</v>
      </c>
      <c r="S18" s="22" t="n">
        <v>3747</v>
      </c>
      <c r="T18" s="23" t="s">
        <v>33</v>
      </c>
      <c r="U18" s="37" t="n">
        <f aca="false">N18/(M18-Q18)*100</f>
        <v>46.616938747917</v>
      </c>
      <c r="V18" s="38" t="n">
        <f aca="false">(P18/(O18+P18))*100</f>
        <v>15.0199331614126</v>
      </c>
      <c r="W18" s="38" t="n">
        <f aca="false">(O18/(O18+P18))*100</f>
        <v>84.9800668385875</v>
      </c>
      <c r="X18" s="38" t="n">
        <f aca="false">(Q18/M18)*100</f>
        <v>15.0001492537313</v>
      </c>
      <c r="Y18" s="72"/>
      <c r="Z18" s="72"/>
      <c r="AA18" s="48"/>
      <c r="AB18" s="48"/>
      <c r="AC18" s="48"/>
      <c r="AD18" s="48"/>
      <c r="AE18" s="48"/>
    </row>
    <row r="19" s="1" customFormat="true" ht="42" hidden="false" customHeight="true" outlineLevel="0" collapsed="false">
      <c r="A19" s="26" t="n">
        <v>5</v>
      </c>
      <c r="B19" s="44" t="s">
        <v>41</v>
      </c>
      <c r="C19" s="70" t="n">
        <v>1965</v>
      </c>
      <c r="D19" s="73" t="s">
        <v>35</v>
      </c>
      <c r="E19" s="70" t="s">
        <v>38</v>
      </c>
      <c r="F19" s="75" t="n">
        <v>2</v>
      </c>
      <c r="G19" s="75" t="n">
        <v>1</v>
      </c>
      <c r="H19" s="19" t="n">
        <v>331.5</v>
      </c>
      <c r="I19" s="19" t="n">
        <v>313.9</v>
      </c>
      <c r="J19" s="19" t="n">
        <v>313.9</v>
      </c>
      <c r="K19" s="20" t="n">
        <v>13</v>
      </c>
      <c r="L19" s="21" t="s">
        <v>32</v>
      </c>
      <c r="M19" s="80" t="n">
        <v>932950</v>
      </c>
      <c r="N19" s="19" t="n">
        <v>369675</v>
      </c>
      <c r="O19" s="19" t="n">
        <v>359748</v>
      </c>
      <c r="P19" s="19" t="n">
        <v>63584</v>
      </c>
      <c r="Q19" s="19" t="n">
        <v>139943</v>
      </c>
      <c r="R19" s="22" t="n">
        <f aca="false">M19/I19</f>
        <v>2972.1248805352</v>
      </c>
      <c r="S19" s="22" t="n">
        <v>3747</v>
      </c>
      <c r="T19" s="23" t="s">
        <v>33</v>
      </c>
      <c r="U19" s="37" t="n">
        <f aca="false">N19/(M19-Q19)*100</f>
        <v>46.6168646682816</v>
      </c>
      <c r="V19" s="38" t="n">
        <f aca="false">(P19/(O19+P19))*100</f>
        <v>15.0198898264247</v>
      </c>
      <c r="W19" s="38" t="n">
        <f aca="false">(O19/(O19+P19))*100</f>
        <v>84.9801101735754</v>
      </c>
      <c r="X19" s="38" t="n">
        <f aca="false">(Q19/M19)*100</f>
        <v>15.0000535934402</v>
      </c>
      <c r="Y19" s="72"/>
      <c r="Z19" s="72"/>
      <c r="AA19" s="48"/>
      <c r="AB19" s="48"/>
      <c r="AC19" s="48"/>
      <c r="AD19" s="48"/>
      <c r="AE19" s="48"/>
    </row>
    <row r="20" s="1" customFormat="true" ht="42" hidden="false" customHeight="true" outlineLevel="0" collapsed="false">
      <c r="A20" s="26" t="n">
        <v>6</v>
      </c>
      <c r="B20" s="44" t="s">
        <v>42</v>
      </c>
      <c r="C20" s="70" t="n">
        <v>1961</v>
      </c>
      <c r="D20" s="73" t="s">
        <v>35</v>
      </c>
      <c r="E20" s="70" t="s">
        <v>38</v>
      </c>
      <c r="F20" s="75" t="n">
        <v>2</v>
      </c>
      <c r="G20" s="75" t="n">
        <v>1</v>
      </c>
      <c r="H20" s="19" t="n">
        <v>328.8</v>
      </c>
      <c r="I20" s="19" t="n">
        <v>304.1</v>
      </c>
      <c r="J20" s="19" t="n">
        <v>304.1</v>
      </c>
      <c r="K20" s="20" t="n">
        <v>13</v>
      </c>
      <c r="L20" s="21" t="s">
        <v>32</v>
      </c>
      <c r="M20" s="19" t="n">
        <v>570000</v>
      </c>
      <c r="N20" s="19" t="n">
        <v>225859</v>
      </c>
      <c r="O20" s="19" t="n">
        <v>219793</v>
      </c>
      <c r="P20" s="19" t="n">
        <v>38847</v>
      </c>
      <c r="Q20" s="19" t="n">
        <v>85501</v>
      </c>
      <c r="R20" s="22" t="n">
        <f aca="false">M20/I20</f>
        <v>1874.38342650444</v>
      </c>
      <c r="S20" s="22" t="n">
        <v>3747</v>
      </c>
      <c r="T20" s="23" t="s">
        <v>33</v>
      </c>
      <c r="U20" s="37" t="n">
        <f aca="false">N20/(M20-Q20)*100</f>
        <v>46.6170208813641</v>
      </c>
      <c r="V20" s="38" t="n">
        <f aca="false">(P20/(O20+P20))*100</f>
        <v>15.0197185276833</v>
      </c>
      <c r="W20" s="38" t="n">
        <f aca="false">(O20/(O20+P20))*100</f>
        <v>84.9802814723167</v>
      </c>
      <c r="X20" s="38" t="n">
        <f aca="false">(Q20/M20)*100</f>
        <v>15.0001754385965</v>
      </c>
      <c r="Y20" s="72"/>
      <c r="Z20" s="72"/>
      <c r="AA20" s="48"/>
      <c r="AB20" s="48"/>
      <c r="AC20" s="48"/>
      <c r="AD20" s="48"/>
      <c r="AE20" s="48"/>
    </row>
    <row r="21" s="1" customFormat="true" ht="49.5" hidden="false" customHeight="true" outlineLevel="0" collapsed="false">
      <c r="A21" s="29" t="n">
        <v>7</v>
      </c>
      <c r="B21" s="76" t="s">
        <v>43</v>
      </c>
      <c r="C21" s="77" t="n">
        <v>1974</v>
      </c>
      <c r="D21" s="73" t="s">
        <v>35</v>
      </c>
      <c r="E21" s="70" t="s">
        <v>38</v>
      </c>
      <c r="F21" s="75" t="n">
        <v>2</v>
      </c>
      <c r="G21" s="28" t="n">
        <v>3</v>
      </c>
      <c r="H21" s="19" t="n">
        <v>918</v>
      </c>
      <c r="I21" s="19" t="n">
        <v>890.7</v>
      </c>
      <c r="J21" s="19" t="n">
        <v>813.5</v>
      </c>
      <c r="K21" s="78" t="n">
        <v>38</v>
      </c>
      <c r="L21" s="21" t="s">
        <v>32</v>
      </c>
      <c r="M21" s="22" t="n">
        <v>1100000</v>
      </c>
      <c r="N21" s="19" t="n">
        <v>435871</v>
      </c>
      <c r="O21" s="19" t="n">
        <v>424162</v>
      </c>
      <c r="P21" s="19" t="n">
        <v>74969</v>
      </c>
      <c r="Q21" s="19" t="n">
        <v>165998</v>
      </c>
      <c r="R21" s="22" t="n">
        <f aca="false">M21/I21</f>
        <v>1234.98372066914</v>
      </c>
      <c r="S21" s="22" t="n">
        <v>3747</v>
      </c>
      <c r="T21" s="23" t="s">
        <v>33</v>
      </c>
      <c r="U21" s="37" t="n">
        <f aca="false">N21/(M21-Q21)*100</f>
        <v>46.6670306915831</v>
      </c>
      <c r="V21" s="40" t="n">
        <f aca="false">(P21/(O21+P21)*100)</f>
        <v>15.0199045941847</v>
      </c>
      <c r="W21" s="41" t="n">
        <f aca="false">(O21/(O21+P21))*100</f>
        <v>84.9800954058153</v>
      </c>
      <c r="X21" s="42" t="n">
        <f aca="false">(Q21/M21)*100</f>
        <v>15.0907272727273</v>
      </c>
      <c r="Y21" s="81"/>
      <c r="Z21" s="48"/>
      <c r="AA21" s="48"/>
      <c r="AB21" s="48"/>
      <c r="AC21" s="48"/>
      <c r="AD21" s="48"/>
      <c r="AE21" s="48"/>
    </row>
    <row r="22" s="1" customFormat="true" ht="38.25" hidden="false" customHeight="true" outlineLevel="0" collapsed="false">
      <c r="A22" s="43" t="n">
        <v>8</v>
      </c>
      <c r="B22" s="82" t="s">
        <v>44</v>
      </c>
      <c r="C22" s="82" t="n">
        <v>1974</v>
      </c>
      <c r="D22" s="73" t="s">
        <v>35</v>
      </c>
      <c r="E22" s="70" t="s">
        <v>38</v>
      </c>
      <c r="F22" s="83" t="n">
        <v>2</v>
      </c>
      <c r="G22" s="83" t="n">
        <v>1</v>
      </c>
      <c r="H22" s="84" t="n">
        <v>315.4</v>
      </c>
      <c r="I22" s="84" t="n">
        <v>300.4</v>
      </c>
      <c r="J22" s="84" t="n">
        <v>230.4</v>
      </c>
      <c r="K22" s="84" t="n">
        <v>19</v>
      </c>
      <c r="L22" s="21" t="s">
        <v>32</v>
      </c>
      <c r="M22" s="19" t="n">
        <v>670000</v>
      </c>
      <c r="N22" s="19" t="n">
        <v>265483</v>
      </c>
      <c r="O22" s="19" t="n">
        <v>258354</v>
      </c>
      <c r="P22" s="19" t="n">
        <v>45663</v>
      </c>
      <c r="Q22" s="19" t="n">
        <f aca="false">M22*15%</f>
        <v>100500</v>
      </c>
      <c r="R22" s="84" t="n">
        <f aca="false">M22/I22</f>
        <v>2230.35952063915</v>
      </c>
      <c r="S22" s="22" t="n">
        <v>3747</v>
      </c>
      <c r="T22" s="23" t="s">
        <v>33</v>
      </c>
      <c r="U22" s="37" t="n">
        <f aca="false">N22/(M22-Q22)*100</f>
        <v>46.6168568920105</v>
      </c>
      <c r="V22" s="25" t="n">
        <f aca="false">(P22/(O22+P22))*100</f>
        <v>15.0198837565005</v>
      </c>
      <c r="W22" s="41" t="n">
        <f aca="false">(O22/(O22+P22))*100</f>
        <v>84.9801162434995</v>
      </c>
      <c r="X22" s="42" t="n">
        <f aca="false">(Q22/M22)*100</f>
        <v>15</v>
      </c>
    </row>
    <row r="23" s="1" customFormat="true" ht="44.25" hidden="false" customHeight="true" outlineLevel="0" collapsed="false">
      <c r="A23" s="43" t="n">
        <v>9</v>
      </c>
      <c r="B23" s="82" t="s">
        <v>45</v>
      </c>
      <c r="C23" s="82" t="n">
        <v>1967</v>
      </c>
      <c r="D23" s="73" t="s">
        <v>35</v>
      </c>
      <c r="E23" s="70" t="s">
        <v>38</v>
      </c>
      <c r="F23" s="83" t="n">
        <v>2</v>
      </c>
      <c r="G23" s="83" t="n">
        <v>1</v>
      </c>
      <c r="H23" s="84" t="n">
        <v>319.2</v>
      </c>
      <c r="I23" s="84" t="n">
        <v>304.2</v>
      </c>
      <c r="J23" s="84" t="n">
        <v>304.2</v>
      </c>
      <c r="K23" s="84" t="n">
        <v>8</v>
      </c>
      <c r="L23" s="21" t="s">
        <v>32</v>
      </c>
      <c r="M23" s="19" t="n">
        <v>660000</v>
      </c>
      <c r="N23" s="19" t="n">
        <v>261522</v>
      </c>
      <c r="O23" s="19" t="n">
        <v>254496</v>
      </c>
      <c r="P23" s="19" t="n">
        <v>44984</v>
      </c>
      <c r="Q23" s="19" t="n">
        <v>98998</v>
      </c>
      <c r="R23" s="84" t="n">
        <f aca="false">M23/I23</f>
        <v>2169.62524654832</v>
      </c>
      <c r="S23" s="22" t="n">
        <v>3747</v>
      </c>
      <c r="T23" s="23" t="s">
        <v>33</v>
      </c>
      <c r="U23" s="37" t="n">
        <f aca="false">N23/(M23-Q23)*100</f>
        <v>46.616946107144</v>
      </c>
      <c r="V23" s="25" t="n">
        <f aca="false">(P23/(O23+P23))*100</f>
        <v>15.0207025510886</v>
      </c>
      <c r="W23" s="41" t="n">
        <f aca="false">(O23/(O23+P23))*100</f>
        <v>84.9792974489115</v>
      </c>
      <c r="X23" s="42" t="n">
        <f aca="false">(Q23/M23)*100</f>
        <v>14.999696969697</v>
      </c>
    </row>
    <row r="24" s="1" customFormat="tru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85"/>
      <c r="I24" s="85"/>
      <c r="J24" s="85"/>
      <c r="K24" s="85"/>
      <c r="L24" s="85"/>
      <c r="M24" s="86"/>
      <c r="N24" s="87"/>
      <c r="O24" s="87"/>
      <c r="P24" s="87"/>
      <c r="Q24" s="88"/>
      <c r="R24" s="85"/>
      <c r="S24" s="85"/>
      <c r="T24" s="85"/>
      <c r="U24" s="24"/>
      <c r="V24" s="24"/>
      <c r="W24" s="51" t="n">
        <v>0.85</v>
      </c>
      <c r="X24" s="51" t="n">
        <v>0.15</v>
      </c>
      <c r="Y24" s="51"/>
    </row>
    <row r="25" customFormat="false" ht="12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89"/>
      <c r="N25" s="89"/>
      <c r="O25" s="89"/>
      <c r="P25" s="89"/>
      <c r="Q25" s="90"/>
      <c r="R25" s="47"/>
      <c r="S25" s="47"/>
      <c r="T25" s="47"/>
      <c r="W25" s="51" t="n">
        <v>0.5338</v>
      </c>
      <c r="X25" s="24" t="n">
        <v>46.62</v>
      </c>
    </row>
    <row r="29" customFormat="false" ht="12.75" hidden="false" customHeight="false" outlineLevel="0" collapsed="false">
      <c r="T29" s="47"/>
    </row>
  </sheetData>
  <mergeCells count="24">
    <mergeCell ref="O2:T4"/>
    <mergeCell ref="P5:T5"/>
    <mergeCell ref="B6:P7"/>
    <mergeCell ref="A9:A12"/>
    <mergeCell ref="B9:B12"/>
    <mergeCell ref="C9:D9"/>
    <mergeCell ref="E9:E12"/>
    <mergeCell ref="F9:F12"/>
    <mergeCell ref="G9:G12"/>
    <mergeCell ref="H9:H11"/>
    <mergeCell ref="I9:J9"/>
    <mergeCell ref="K9:K11"/>
    <mergeCell ref="L9:L12"/>
    <mergeCell ref="M9:Q9"/>
    <mergeCell ref="R9:R11"/>
    <mergeCell ref="S9:S11"/>
    <mergeCell ref="T9:T12"/>
    <mergeCell ref="C10:C12"/>
    <mergeCell ref="D10:D12"/>
    <mergeCell ref="I10:I11"/>
    <mergeCell ref="J10:J11"/>
    <mergeCell ref="M10:M11"/>
    <mergeCell ref="N10:Q10"/>
    <mergeCell ref="A14:B14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05:18Z</dcterms:created>
  <dc:creator>user</dc:creator>
  <dc:description/>
  <dc:language>en-US</dc:language>
  <cp:lastModifiedBy>Александр Ситников</cp:lastModifiedBy>
  <cp:lastPrinted>2013-04-19T04:41:51Z</cp:lastPrinted>
  <dcterms:modified xsi:type="dcterms:W3CDTF">2013-04-19T04:42:06Z</dcterms:modified>
  <cp:revision>0</cp:revision>
  <dc:subject/>
  <dc:title/>
</cp:coreProperties>
</file>