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Приложение                                                            к постановлению администрации городского округа город Первомайск     Нижегородской области   от              №            .                                                                                                                     </t>
  </si>
  <si>
    <t xml:space="preserve"> " Приложение 1</t>
  </si>
  <si>
    <t xml:space="preserve">                   к Программе</t>
  </si>
  <si>
    <t xml:space="preserve">Информация о многоквартирных домах, признанных до 01 января 2012 года аварийными  и подлежащих расселению в рамках муниципальной  адресной программы «Переселение граждан из аварийного жилищного фонда на территории городского округа город Первомайск Нижегородской области с учетом необходимости развития малоэтажного жилищного строительства на 2013 -2014 годы»</t>
  </si>
  <si>
    <t xml:space="preserve">Информация об  аварийном жилищном фонде</t>
  </si>
  <si>
    <t xml:space="preserve">Информация о благоустроенных жилых помещениях</t>
  </si>
  <si>
    <t xml:space="preserve">№
п/п</t>
  </si>
  <si>
    <t xml:space="preserve">Адрес многоквартирного жилого дома</t>
  </si>
  <si>
    <t xml:space="preserve">Количество жилых помещений, подлежащих расселению</t>
  </si>
  <si>
    <t xml:space="preserve">В том числе</t>
  </si>
  <si>
    <t xml:space="preserve">Площадь жилых помещений, подлежащих расселению </t>
  </si>
  <si>
    <t xml:space="preserve">Количество граждан, подлежащих переселению</t>
  </si>
  <si>
    <t xml:space="preserve">Прогнозируемая площадь благоустроенных жилых помещений, подлежащих предоставлению гражданам при расселении. </t>
  </si>
  <si>
    <t xml:space="preserve">Стоимость благоустроенных жилых помещений
</t>
  </si>
  <si>
    <t xml:space="preserve">Средства долевого финаснсирования переселения граждан</t>
  </si>
  <si>
    <t xml:space="preserve">Средства дополнительного финансирования улучшения жилищных условийпереселяемых граждан</t>
  </si>
  <si>
    <t xml:space="preserve">частная собственность</t>
  </si>
  <si>
    <t xml:space="preserve">муниципальная собственность</t>
  </si>
  <si>
    <t xml:space="preserve">Всего:</t>
  </si>
  <si>
    <t xml:space="preserve">за счет средств государственной корпорации Фонд содействия реформированию ЖКХ</t>
  </si>
  <si>
    <t xml:space="preserve">за счет средств областного бюджета</t>
  </si>
  <si>
    <t xml:space="preserve">за счет средств местного бюджета</t>
  </si>
  <si>
    <t xml:space="preserve">ед.</t>
  </si>
  <si>
    <t xml:space="preserve">кв.м.</t>
  </si>
  <si>
    <t xml:space="preserve">чел.</t>
  </si>
  <si>
    <t xml:space="preserve">руб.</t>
  </si>
  <si>
    <t xml:space="preserve">Аварийные многоквартирные дома, подлежащие расселению в период с 2013 по 2014 годы </t>
  </si>
  <si>
    <t xml:space="preserve">г.Первомайск, ул.Ленина, д.4</t>
  </si>
  <si>
    <t xml:space="preserve">г.Первомайск, ул.Калинина, д.11*</t>
  </si>
  <si>
    <t xml:space="preserve">г.Первомайск, ул.Калинина, д.7</t>
  </si>
  <si>
    <t xml:space="preserve">г.Первомайск, ул.Калинина, д.3</t>
  </si>
  <si>
    <t xml:space="preserve">г.Первомайск, ул.Ленина, д.21</t>
  </si>
  <si>
    <t xml:space="preserve">Итого по 1 этапу</t>
  </si>
  <si>
    <t xml:space="preserve">2 этап реализации Программы (2014 -2015 годы)</t>
  </si>
  <si>
    <t xml:space="preserve">г. Первомайск                 ул. Ленина, д.19</t>
  </si>
  <si>
    <t xml:space="preserve">г. Первомайск                      ул. Калинина, д.11*</t>
  </si>
  <si>
    <t xml:space="preserve">г. Первомайск                           ул. Ленина, д.23</t>
  </si>
  <si>
    <t xml:space="preserve">г. Первомайск                 ул. Дмитрова, д.15</t>
  </si>
  <si>
    <t xml:space="preserve">г. Первомайск                 ул. Октябрьская, д.32</t>
  </si>
  <si>
    <t xml:space="preserve">Итого по 2 этапу</t>
  </si>
  <si>
    <t xml:space="preserve">Итого:</t>
  </si>
  <si>
    <t xml:space="preserve">* - части домов, подлежащие расселению в рамках реализации двух этапов Программы.</t>
  </si>
  <si>
    <t xml:space="preserve">".</t>
  </si>
  <si>
    <t xml:space="preserve">         Приложение 1                                                                 к Программе</t>
  </si>
  <si>
    <t xml:space="preserve">Информация о жилых помещениях в аварийных многоквартирных домах</t>
  </si>
  <si>
    <t xml:space="preserve">Средства долевого финасирования переселения граждан из аварийного жилищного фонда</t>
  </si>
  <si>
    <t xml:space="preserve">Затраты на улучшение жилищных условий граждан при переселении</t>
  </si>
  <si>
    <t xml:space="preserve">Затраты консолидированого бюджета на улучшение жилищных условий при переселении граждан в пределах коэффициента улучшения жилищных условий 1,142</t>
  </si>
  <si>
    <t xml:space="preserve">Затраты местного бюджета на улучшение жилищных условий граждан при переселении в случае превышения коэффицента улучшения жилищных условий 1,142</t>
  </si>
  <si>
    <t xml:space="preserve">№п/п</t>
  </si>
  <si>
    <t xml:space="preserve">Адрес расселяемого аварийного жилого дома</t>
  </si>
  <si>
    <t xml:space="preserve">Дата признания дома аварийным</t>
  </si>
  <si>
    <t xml:space="preserve">Общая площадь дома (с учетом мест общего пользования, по данным технического паспорта)
(кв.м.)</t>
  </si>
  <si>
    <t xml:space="preserve">Количество квартир</t>
  </si>
  <si>
    <t xml:space="preserve">Количество зарегистрированных членов семьи нанимателя / Количество граждан собственников жилого помещения</t>
  </si>
  <si>
    <t xml:space="preserve">Общая площадь жилого помещения (квартиры)
(кв.м.)</t>
  </si>
  <si>
    <t xml:space="preserve">Жилая площадь жилого помещения (квартиры) (кв.м.)</t>
  </si>
  <si>
    <t xml:space="preserve">Всего</t>
  </si>
  <si>
    <t xml:space="preserve">За счет средств Фонда</t>
  </si>
  <si>
    <t xml:space="preserve">За счет средств областного бюджета</t>
  </si>
  <si>
    <t xml:space="preserve">За счет средств  бюджета города Первомайска</t>
  </si>
  <si>
    <t xml:space="preserve">Общая площадь предоставляемого жилого помещения (без учета площадей лоджий и балконов)
(кв.м.)</t>
  </si>
  <si>
    <t xml:space="preserve">Разница в площадях
(кв.м.)
(гр.18 - гр.10)</t>
  </si>
  <si>
    <t xml:space="preserve">Всего
</t>
  </si>
  <si>
    <t xml:space="preserve">За счет средств  бюджета городcкого округа г. Первомайск</t>
  </si>
  <si>
    <t xml:space="preserve">гр.10 * 32,2 тыс.руб. за 1 кв.м.</t>
  </si>
  <si>
    <t xml:space="preserve">гр.12 * 0,6770</t>
  </si>
  <si>
    <t xml:space="preserve">гр.12*0,31977</t>
  </si>
  <si>
    <t xml:space="preserve">гр.12 - гр.13 - гр.14</t>
  </si>
  <si>
    <t xml:space="preserve">гр.20 * 32,2 тыс.руб. за 1 кв.м.</t>
  </si>
  <si>
    <t xml:space="preserve">гр.22*0,75</t>
  </si>
  <si>
    <t xml:space="preserve">гр.22 - гр.23</t>
  </si>
  <si>
    <t xml:space="preserve">гр.21 - гр.22
(если гр.21 больше гр.22)</t>
  </si>
  <si>
    <t xml:space="preserve">ул.Калинина,11</t>
  </si>
  <si>
    <t xml:space="preserve">01.10.2009г.</t>
  </si>
  <si>
    <t xml:space="preserve">ул.Калинина,12</t>
  </si>
  <si>
    <t xml:space="preserve">ул.Калинина,13</t>
  </si>
  <si>
    <t xml:space="preserve">ул.Калинина,14</t>
  </si>
  <si>
    <t xml:space="preserve">ул.Калинина,15</t>
  </si>
  <si>
    <t xml:space="preserve">ул.Калинина,17</t>
  </si>
  <si>
    <t xml:space="preserve">ул.Октябрьская,32</t>
  </si>
  <si>
    <t xml:space="preserve">ул.Гагарина,11</t>
  </si>
  <si>
    <t xml:space="preserve">ул.Гагарина,9</t>
  </si>
  <si>
    <t xml:space="preserve">ул.Ленина,4</t>
  </si>
  <si>
    <t xml:space="preserve">ул.Октябрьская,8</t>
  </si>
  <si>
    <t xml:space="preserve">ул.Ленина,21</t>
  </si>
  <si>
    <t xml:space="preserve">Итого по муниципальному образованию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General"/>
    <numFmt numFmtId="168" formatCode="#,##0"/>
    <numFmt numFmtId="169" formatCode="0.00_ ;\-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6" colorId="64" zoomScale="78" zoomScaleNormal="78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3.28"/>
    <col collapsed="false" customWidth="true" hidden="false" outlineLevel="0" max="9" min="3" style="0" width="9.28"/>
    <col collapsed="false" customWidth="true" hidden="false" outlineLevel="0" max="10" min="10" style="0" width="10.13"/>
    <col collapsed="false" customWidth="true" hidden="false" outlineLevel="0" max="12" min="11" style="0" width="14.14"/>
    <col collapsed="false" customWidth="true" hidden="false" outlineLevel="0" max="13" min="13" style="0" width="14.7"/>
    <col collapsed="false" customWidth="true" hidden="false" outlineLevel="0" max="14" min="14" style="0" width="14.28"/>
    <col collapsed="false" customWidth="true" hidden="false" outlineLevel="0" max="15" min="15" style="0" width="16.28"/>
    <col collapsed="false" customWidth="true" hidden="false" outlineLevel="0" max="16" min="16" style="0" width="6.28"/>
    <col collapsed="false" customWidth="true" hidden="false" outlineLevel="0" max="17" min="17" style="0" width="6.7"/>
    <col collapsed="false" customWidth="true" hidden="false" outlineLevel="0" max="18" min="18" style="0" width="9.28"/>
    <col collapsed="false" customWidth="true" hidden="false" outlineLevel="0" max="19" min="19" style="0" width="12.7"/>
  </cols>
  <sheetData>
    <row r="1" customFormat="false" ht="19.5" hidden="false" customHeight="true" outlineLevel="0" collapsed="false">
      <c r="O1" s="1" t="s">
        <v>0</v>
      </c>
      <c r="P1" s="1"/>
      <c r="Q1" s="1"/>
      <c r="R1" s="1"/>
    </row>
    <row r="2" customFormat="false" ht="60" hidden="false" customHeight="true" outlineLevel="0" collapsed="false">
      <c r="O2" s="1"/>
      <c r="P2" s="1"/>
      <c r="Q2" s="1"/>
      <c r="R2" s="1"/>
    </row>
    <row r="3" customFormat="false" ht="15.75" hidden="false" customHeight="false" outlineLevel="0" collapsed="false">
      <c r="O3" s="2" t="s">
        <v>1</v>
      </c>
      <c r="P3" s="2"/>
      <c r="Q3" s="2"/>
      <c r="R3" s="2"/>
    </row>
    <row r="4" customFormat="false" ht="13.5" hidden="false" customHeight="true" outlineLevel="0" collapsed="false">
      <c r="N4" s="3" t="s">
        <v>2</v>
      </c>
      <c r="O4" s="3"/>
      <c r="P4" s="3"/>
      <c r="Q4" s="3"/>
      <c r="R4" s="3"/>
    </row>
    <row r="5" s="6" customFormat="true" ht="72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5"/>
    </row>
    <row r="6" s="10" customFormat="true" ht="18" hidden="false" customHeight="true" outlineLevel="0" collapsed="false">
      <c r="A6" s="4"/>
      <c r="B6" s="7"/>
      <c r="C6" s="7"/>
      <c r="D6" s="7"/>
      <c r="E6" s="7"/>
      <c r="F6" s="8"/>
      <c r="G6" s="9"/>
      <c r="H6" s="9"/>
      <c r="I6" s="9"/>
      <c r="J6" s="8"/>
      <c r="M6" s="4"/>
      <c r="N6" s="4"/>
      <c r="O6" s="4"/>
      <c r="P6" s="4"/>
      <c r="Q6" s="4"/>
      <c r="R6" s="4"/>
      <c r="S6" s="11"/>
    </row>
    <row r="7" s="10" customFormat="true" ht="10.5" hidden="false" customHeight="true" outlineLevel="0" collapsed="false">
      <c r="A7" s="4"/>
      <c r="B7" s="4"/>
      <c r="C7" s="4"/>
      <c r="D7" s="4"/>
      <c r="E7" s="4"/>
      <c r="I7" s="4"/>
      <c r="J7" s="4"/>
      <c r="K7" s="4"/>
      <c r="L7" s="4"/>
      <c r="M7" s="4"/>
      <c r="N7" s="4"/>
      <c r="O7" s="4"/>
      <c r="P7" s="4"/>
      <c r="Q7" s="4"/>
      <c r="R7" s="4"/>
      <c r="S7" s="11"/>
    </row>
    <row r="8" s="10" customFormat="true" ht="18" hidden="false" customHeight="true" outlineLevel="0" collapsed="false">
      <c r="A8" s="4"/>
      <c r="B8" s="12"/>
      <c r="C8" s="12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1"/>
    </row>
    <row r="9" s="16" customFormat="true" ht="21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  <c r="H9" s="13"/>
      <c r="I9" s="13"/>
      <c r="J9" s="14" t="s">
        <v>5</v>
      </c>
      <c r="K9" s="14"/>
      <c r="L9" s="14"/>
      <c r="M9" s="14"/>
      <c r="N9" s="14"/>
      <c r="O9" s="14"/>
      <c r="P9" s="14"/>
      <c r="Q9" s="14"/>
      <c r="R9" s="14"/>
      <c r="S9" s="15"/>
    </row>
    <row r="10" s="22" customFormat="true" ht="22.5" hidden="false" customHeight="true" outlineLevel="0" collapsed="false">
      <c r="A10" s="14" t="s">
        <v>6</v>
      </c>
      <c r="B10" s="17" t="s">
        <v>7</v>
      </c>
      <c r="C10" s="18" t="s">
        <v>8</v>
      </c>
      <c r="D10" s="19" t="s">
        <v>9</v>
      </c>
      <c r="E10" s="19"/>
      <c r="F10" s="18" t="s">
        <v>10</v>
      </c>
      <c r="G10" s="19" t="s">
        <v>9</v>
      </c>
      <c r="H10" s="19"/>
      <c r="I10" s="20" t="s">
        <v>11</v>
      </c>
      <c r="J10" s="18" t="s">
        <v>12</v>
      </c>
      <c r="K10" s="14" t="s">
        <v>13</v>
      </c>
      <c r="L10" s="14" t="s">
        <v>14</v>
      </c>
      <c r="M10" s="14"/>
      <c r="N10" s="14"/>
      <c r="O10" s="14"/>
      <c r="P10" s="14" t="s">
        <v>15</v>
      </c>
      <c r="Q10" s="14"/>
      <c r="R10" s="14"/>
      <c r="S10" s="21"/>
    </row>
    <row r="11" s="22" customFormat="true" ht="148.5" hidden="false" customHeight="true" outlineLevel="0" collapsed="false">
      <c r="A11" s="14"/>
      <c r="B11" s="17"/>
      <c r="C11" s="18"/>
      <c r="D11" s="23" t="s">
        <v>16</v>
      </c>
      <c r="E11" s="23" t="s">
        <v>17</v>
      </c>
      <c r="F11" s="18"/>
      <c r="G11" s="23" t="s">
        <v>16</v>
      </c>
      <c r="H11" s="23" t="s">
        <v>17</v>
      </c>
      <c r="I11" s="20"/>
      <c r="J11" s="18"/>
      <c r="K11" s="14"/>
      <c r="L11" s="24" t="s">
        <v>18</v>
      </c>
      <c r="M11" s="14" t="s">
        <v>19</v>
      </c>
      <c r="N11" s="25" t="s">
        <v>20</v>
      </c>
      <c r="O11" s="25" t="s">
        <v>21</v>
      </c>
      <c r="P11" s="14"/>
      <c r="Q11" s="14"/>
      <c r="R11" s="14"/>
    </row>
    <row r="12" s="22" customFormat="true" ht="33.75" hidden="false" customHeight="true" outlineLevel="0" collapsed="false">
      <c r="A12" s="14"/>
      <c r="B12" s="17"/>
      <c r="C12" s="18" t="s">
        <v>22</v>
      </c>
      <c r="D12" s="18" t="s">
        <v>22</v>
      </c>
      <c r="E12" s="18" t="s">
        <v>22</v>
      </c>
      <c r="F12" s="18" t="s">
        <v>23</v>
      </c>
      <c r="G12" s="18" t="s">
        <v>23</v>
      </c>
      <c r="H12" s="18" t="s">
        <v>23</v>
      </c>
      <c r="I12" s="20" t="s">
        <v>24</v>
      </c>
      <c r="J12" s="18" t="s">
        <v>23</v>
      </c>
      <c r="K12" s="18" t="s">
        <v>25</v>
      </c>
      <c r="L12" s="18" t="s">
        <v>25</v>
      </c>
      <c r="M12" s="14" t="s">
        <v>25</v>
      </c>
      <c r="N12" s="24" t="s">
        <v>25</v>
      </c>
      <c r="O12" s="24" t="s">
        <v>25</v>
      </c>
      <c r="P12" s="18" t="s">
        <v>25</v>
      </c>
      <c r="Q12" s="18"/>
      <c r="R12" s="18"/>
    </row>
    <row r="13" s="22" customFormat="true" ht="16.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/>
      <c r="M13" s="14" t="n">
        <v>12</v>
      </c>
      <c r="N13" s="14" t="n">
        <v>13</v>
      </c>
      <c r="O13" s="14" t="n">
        <v>14</v>
      </c>
      <c r="P13" s="14" t="n">
        <v>15</v>
      </c>
      <c r="Q13" s="14"/>
      <c r="R13" s="14"/>
      <c r="S13" s="21"/>
    </row>
    <row r="14" s="16" customFormat="true" ht="17.25" hidden="false" customHeight="true" outlineLevel="0" collapsed="false">
      <c r="A14" s="26" t="s">
        <v>26</v>
      </c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15"/>
    </row>
    <row r="15" s="16" customFormat="true" ht="30" hidden="false" customHeight="true" outlineLevel="0" collapsed="false">
      <c r="A15" s="27" t="n">
        <v>1</v>
      </c>
      <c r="B15" s="28" t="s">
        <v>27</v>
      </c>
      <c r="C15" s="29" t="n">
        <v>8</v>
      </c>
      <c r="D15" s="30" t="n">
        <v>5</v>
      </c>
      <c r="E15" s="30" t="n">
        <v>3</v>
      </c>
      <c r="F15" s="31" t="n">
        <v>225.2</v>
      </c>
      <c r="G15" s="32" t="n">
        <v>142</v>
      </c>
      <c r="H15" s="32" t="n">
        <v>83.2</v>
      </c>
      <c r="I15" s="29" t="n">
        <v>15</v>
      </c>
      <c r="J15" s="33" t="n">
        <v>239</v>
      </c>
      <c r="K15" s="34" t="n">
        <f aca="false">J15*34600</f>
        <v>8269400</v>
      </c>
      <c r="L15" s="34" t="n">
        <f aca="false">F15*34600</f>
        <v>7791920</v>
      </c>
      <c r="M15" s="34" t="n">
        <v>4222441.46</v>
      </c>
      <c r="N15" s="34" t="n">
        <v>2813054.55</v>
      </c>
      <c r="O15" s="34" t="n">
        <f aca="false">L15-M15-N15</f>
        <v>756423.99</v>
      </c>
      <c r="P15" s="34" t="n">
        <f aca="false">K15-L15</f>
        <v>477480</v>
      </c>
      <c r="Q15" s="34"/>
      <c r="R15" s="34"/>
      <c r="S15" s="15"/>
    </row>
    <row r="16" s="16" customFormat="true" ht="38.25" hidden="false" customHeight="true" outlineLevel="0" collapsed="false">
      <c r="A16" s="27" t="n">
        <v>2</v>
      </c>
      <c r="B16" s="28" t="s">
        <v>28</v>
      </c>
      <c r="C16" s="29" t="n">
        <v>6</v>
      </c>
      <c r="D16" s="13" t="n">
        <v>4</v>
      </c>
      <c r="E16" s="13" t="n">
        <v>2</v>
      </c>
      <c r="F16" s="31" t="n">
        <v>153.7</v>
      </c>
      <c r="G16" s="34" t="n">
        <v>101.7</v>
      </c>
      <c r="H16" s="34" t="n">
        <v>52</v>
      </c>
      <c r="I16" s="29" t="n">
        <v>14</v>
      </c>
      <c r="J16" s="33" t="n">
        <v>160</v>
      </c>
      <c r="K16" s="34" t="n">
        <f aca="false">J16*34600</f>
        <v>5536000</v>
      </c>
      <c r="L16" s="34" t="n">
        <f aca="false">F16*34600</f>
        <v>5318020</v>
      </c>
      <c r="M16" s="34" t="n">
        <f aca="false">ROUND(L16*54.19/100,2)</f>
        <v>2881835.04</v>
      </c>
      <c r="N16" s="34" t="n">
        <v>1919922.21</v>
      </c>
      <c r="O16" s="34" t="n">
        <f aca="false">L16-M16-N16</f>
        <v>516262.75</v>
      </c>
      <c r="P16" s="34" t="n">
        <f aca="false">K16-L16</f>
        <v>217980</v>
      </c>
      <c r="Q16" s="34"/>
      <c r="R16" s="34"/>
      <c r="S16" s="15"/>
    </row>
    <row r="17" s="16" customFormat="true" ht="38.25" hidden="false" customHeight="true" outlineLevel="0" collapsed="false">
      <c r="A17" s="27" t="n">
        <v>3</v>
      </c>
      <c r="B17" s="28" t="s">
        <v>29</v>
      </c>
      <c r="C17" s="29" t="n">
        <v>8</v>
      </c>
      <c r="D17" s="30" t="n">
        <v>5</v>
      </c>
      <c r="E17" s="30" t="n">
        <v>3</v>
      </c>
      <c r="F17" s="31" t="n">
        <v>242</v>
      </c>
      <c r="G17" s="32" t="n">
        <v>114.6</v>
      </c>
      <c r="H17" s="32" t="n">
        <v>127.4</v>
      </c>
      <c r="I17" s="29" t="n">
        <v>20</v>
      </c>
      <c r="J17" s="33" t="n">
        <v>253</v>
      </c>
      <c r="K17" s="34" t="n">
        <f aca="false">J17*34600</f>
        <v>8753800</v>
      </c>
      <c r="L17" s="34" t="n">
        <f aca="false">F17*34600</f>
        <v>8373200</v>
      </c>
      <c r="M17" s="34" t="n">
        <f aca="false">ROUND(L17*54.19/100,2)</f>
        <v>4537437.08</v>
      </c>
      <c r="N17" s="34" t="n">
        <f aca="false">ROUND(L17*36.1022/100,2)</f>
        <v>3022909.41</v>
      </c>
      <c r="O17" s="34" t="n">
        <f aca="false">L17-M17-N17</f>
        <v>812853.51</v>
      </c>
      <c r="P17" s="34" t="n">
        <f aca="false">K17-L17</f>
        <v>380600</v>
      </c>
      <c r="Q17" s="34"/>
      <c r="R17" s="34"/>
      <c r="S17" s="15"/>
    </row>
    <row r="18" s="16" customFormat="true" ht="38.25" hidden="false" customHeight="true" outlineLevel="0" collapsed="false">
      <c r="A18" s="27" t="n">
        <v>4</v>
      </c>
      <c r="B18" s="28" t="s">
        <v>30</v>
      </c>
      <c r="C18" s="29" t="n">
        <v>2</v>
      </c>
      <c r="D18" s="30" t="n">
        <v>1</v>
      </c>
      <c r="E18" s="30" t="n">
        <v>1</v>
      </c>
      <c r="F18" s="31" t="n">
        <v>101.3</v>
      </c>
      <c r="G18" s="32" t="n">
        <v>50.3</v>
      </c>
      <c r="H18" s="32" t="n">
        <v>51</v>
      </c>
      <c r="I18" s="29" t="n">
        <v>2</v>
      </c>
      <c r="J18" s="33" t="n">
        <v>104</v>
      </c>
      <c r="K18" s="34" t="n">
        <f aca="false">J18*34600</f>
        <v>3598400</v>
      </c>
      <c r="L18" s="34" t="n">
        <f aca="false">F18*34600</f>
        <v>3504980</v>
      </c>
      <c r="M18" s="34" t="n">
        <f aca="false">ROUND(L18*54.19/100,2)</f>
        <v>1899348.66</v>
      </c>
      <c r="N18" s="34" t="n">
        <f aca="false">ROUND(L18*36.1022/100,2)</f>
        <v>1265374.89</v>
      </c>
      <c r="O18" s="34" t="n">
        <f aca="false">L18-M18-N18</f>
        <v>340256.45</v>
      </c>
      <c r="P18" s="34" t="n">
        <f aca="false">K18-L18</f>
        <v>93420</v>
      </c>
      <c r="Q18" s="34"/>
      <c r="R18" s="34"/>
      <c r="S18" s="15"/>
    </row>
    <row r="19" s="16" customFormat="true" ht="38.25" hidden="false" customHeight="true" outlineLevel="0" collapsed="false">
      <c r="A19" s="27" t="n">
        <v>5</v>
      </c>
      <c r="B19" s="28" t="s">
        <v>31</v>
      </c>
      <c r="C19" s="29" t="n">
        <v>7</v>
      </c>
      <c r="D19" s="30" t="n">
        <v>7</v>
      </c>
      <c r="E19" s="30" t="n">
        <v>0</v>
      </c>
      <c r="F19" s="31" t="n">
        <v>224.3</v>
      </c>
      <c r="G19" s="32" t="n">
        <v>224.5</v>
      </c>
      <c r="H19" s="32" t="n">
        <v>0</v>
      </c>
      <c r="I19" s="29" t="n">
        <v>16</v>
      </c>
      <c r="J19" s="33" t="n">
        <v>232</v>
      </c>
      <c r="K19" s="34" t="n">
        <f aca="false">J19*34600</f>
        <v>8027200</v>
      </c>
      <c r="L19" s="34" t="n">
        <f aca="false">F19*34600</f>
        <v>7760780</v>
      </c>
      <c r="M19" s="34" t="n">
        <f aca="false">ROUND(L19*54.19/100,2)</f>
        <v>4205566.68</v>
      </c>
      <c r="N19" s="34" t="n">
        <f aca="false">ROUND(L19*36.1022/100,2)</f>
        <v>2801812.32</v>
      </c>
      <c r="O19" s="34" t="n">
        <f aca="false">L19-M19-N19</f>
        <v>753401.000000001</v>
      </c>
      <c r="P19" s="34" t="n">
        <f aca="false">K19-L19</f>
        <v>266420</v>
      </c>
      <c r="Q19" s="34"/>
      <c r="R19" s="34"/>
      <c r="S19" s="15"/>
    </row>
    <row r="20" s="43" customFormat="true" ht="29.25" hidden="false" customHeight="true" outlineLevel="0" collapsed="false">
      <c r="A20" s="35" t="s">
        <v>32</v>
      </c>
      <c r="B20" s="35"/>
      <c r="C20" s="36" t="n">
        <f aca="false">SUM(C15:C19)</f>
        <v>31</v>
      </c>
      <c r="D20" s="37" t="n">
        <f aca="false">SUM(D15:D19)</f>
        <v>22</v>
      </c>
      <c r="E20" s="37" t="n">
        <f aca="false">SUM(E15:E19)</f>
        <v>9</v>
      </c>
      <c r="F20" s="38" t="n">
        <f aca="false">SUM(F15:F19)</f>
        <v>946.5</v>
      </c>
      <c r="G20" s="39" t="n">
        <f aca="false">SUM(G15:G19)</f>
        <v>633.1</v>
      </c>
      <c r="H20" s="39" t="n">
        <f aca="false">SUM(H15:H19)</f>
        <v>313.6</v>
      </c>
      <c r="I20" s="36" t="n">
        <f aca="false">SUM(I15:I19)</f>
        <v>67</v>
      </c>
      <c r="J20" s="40" t="n">
        <f aca="false">SUM(J15:J19)</f>
        <v>988</v>
      </c>
      <c r="K20" s="41" t="n">
        <f aca="false">SUM(K15:K19)</f>
        <v>34184800</v>
      </c>
      <c r="L20" s="41" t="n">
        <f aca="false">SUM(L15:L19)</f>
        <v>32748900</v>
      </c>
      <c r="M20" s="41" t="n">
        <f aca="false">SUM(M15:M19)</f>
        <v>17746628.92</v>
      </c>
      <c r="N20" s="41" t="n">
        <f aca="false">SUM(N15:N19)</f>
        <v>11823073.38</v>
      </c>
      <c r="O20" s="41" t="n">
        <f aca="false">L20-M20-N20</f>
        <v>3179197.7</v>
      </c>
      <c r="P20" s="41" t="n">
        <f aca="false">SUM(P15:R19)</f>
        <v>1435900</v>
      </c>
      <c r="Q20" s="41"/>
      <c r="R20" s="41"/>
      <c r="S20" s="42"/>
    </row>
    <row r="21" s="16" customFormat="true" ht="21" hidden="false" customHeight="true" outlineLevel="0" collapsed="false">
      <c r="A21" s="27" t="s">
        <v>33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15"/>
    </row>
    <row r="22" s="16" customFormat="true" ht="38.25" hidden="false" customHeight="true" outlineLevel="0" collapsed="false">
      <c r="A22" s="27" t="n">
        <v>1</v>
      </c>
      <c r="B22" s="28" t="s">
        <v>34</v>
      </c>
      <c r="C22" s="29" t="n">
        <v>6</v>
      </c>
      <c r="D22" s="30" t="n">
        <v>6</v>
      </c>
      <c r="E22" s="30" t="n">
        <v>0</v>
      </c>
      <c r="F22" s="31" t="n">
        <v>209</v>
      </c>
      <c r="G22" s="32" t="n">
        <v>209</v>
      </c>
      <c r="H22" s="32" t="n">
        <v>0</v>
      </c>
      <c r="I22" s="29" t="n">
        <v>15</v>
      </c>
      <c r="J22" s="33" t="n">
        <v>211</v>
      </c>
      <c r="K22" s="34" t="n">
        <f aca="false">J22*34600</f>
        <v>7300600</v>
      </c>
      <c r="L22" s="34" t="n">
        <f aca="false">SUM(M22:O22)</f>
        <v>7231400</v>
      </c>
      <c r="M22" s="34" t="n">
        <v>3918695.67</v>
      </c>
      <c r="N22" s="34" t="n">
        <v>2610694.49</v>
      </c>
      <c r="O22" s="34" t="n">
        <v>702009.84</v>
      </c>
      <c r="P22" s="34" t="n">
        <v>69200</v>
      </c>
      <c r="Q22" s="34"/>
      <c r="R22" s="34"/>
      <c r="S22" s="44"/>
    </row>
    <row r="23" s="16" customFormat="true" ht="38.25" hidden="false" customHeight="true" outlineLevel="0" collapsed="false">
      <c r="A23" s="27" t="n">
        <v>2</v>
      </c>
      <c r="B23" s="28" t="s">
        <v>35</v>
      </c>
      <c r="C23" s="29" t="n">
        <v>2</v>
      </c>
      <c r="D23" s="30" t="n">
        <v>0</v>
      </c>
      <c r="E23" s="30" t="n">
        <v>2</v>
      </c>
      <c r="F23" s="31" t="n">
        <v>48.5</v>
      </c>
      <c r="G23" s="32" t="n">
        <v>0</v>
      </c>
      <c r="H23" s="32" t="n">
        <v>48.5</v>
      </c>
      <c r="I23" s="29" t="n">
        <v>13</v>
      </c>
      <c r="J23" s="33" t="n">
        <v>50</v>
      </c>
      <c r="K23" s="34" t="n">
        <v>1730000</v>
      </c>
      <c r="L23" s="34" t="n">
        <v>1678100</v>
      </c>
      <c r="M23" s="34" t="n">
        <v>909362.39</v>
      </c>
      <c r="N23" s="34" t="n">
        <v>605831.02</v>
      </c>
      <c r="O23" s="34" t="n">
        <v>162906.59</v>
      </c>
      <c r="P23" s="34" t="n">
        <v>51900</v>
      </c>
      <c r="Q23" s="34"/>
      <c r="R23" s="34"/>
      <c r="S23" s="44"/>
    </row>
    <row r="24" s="16" customFormat="true" ht="38.25" hidden="false" customHeight="true" outlineLevel="0" collapsed="false">
      <c r="A24" s="27" t="n">
        <v>3</v>
      </c>
      <c r="B24" s="28" t="s">
        <v>36</v>
      </c>
      <c r="C24" s="29" t="n">
        <v>6</v>
      </c>
      <c r="D24" s="30" t="n">
        <v>6</v>
      </c>
      <c r="E24" s="30" t="n">
        <v>0</v>
      </c>
      <c r="F24" s="31" t="n">
        <v>150</v>
      </c>
      <c r="G24" s="32" t="n">
        <v>150</v>
      </c>
      <c r="H24" s="32" t="n">
        <v>0</v>
      </c>
      <c r="I24" s="29" t="n">
        <v>6</v>
      </c>
      <c r="J24" s="33" t="n">
        <v>150</v>
      </c>
      <c r="K24" s="34" t="n">
        <v>5363000</v>
      </c>
      <c r="L24" s="34" t="n">
        <v>5190000</v>
      </c>
      <c r="M24" s="34" t="n">
        <v>2812461</v>
      </c>
      <c r="N24" s="34" t="n">
        <v>1873704.19</v>
      </c>
      <c r="O24" s="34" t="n">
        <v>503834.81</v>
      </c>
      <c r="P24" s="34" t="n">
        <v>173000</v>
      </c>
      <c r="Q24" s="34"/>
      <c r="R24" s="34"/>
      <c r="S24" s="44"/>
    </row>
    <row r="25" s="16" customFormat="true" ht="38.25" hidden="false" customHeight="true" outlineLevel="0" collapsed="false">
      <c r="A25" s="27" t="n">
        <v>4</v>
      </c>
      <c r="B25" s="28" t="s">
        <v>37</v>
      </c>
      <c r="C25" s="29" t="n">
        <v>5</v>
      </c>
      <c r="D25" s="30" t="n">
        <v>5</v>
      </c>
      <c r="E25" s="30" t="n">
        <v>1</v>
      </c>
      <c r="F25" s="31" t="n">
        <v>143.2</v>
      </c>
      <c r="G25" s="32" t="n">
        <v>107.4</v>
      </c>
      <c r="H25" s="32" t="n">
        <v>35.8</v>
      </c>
      <c r="I25" s="29" t="n">
        <v>7</v>
      </c>
      <c r="J25" s="33" t="n">
        <v>156</v>
      </c>
      <c r="K25" s="34" t="n">
        <v>5397600</v>
      </c>
      <c r="L25" s="34" t="n">
        <v>4954720</v>
      </c>
      <c r="M25" s="34" t="n">
        <v>2684962.78</v>
      </c>
      <c r="N25" s="34" t="n">
        <v>1788762.93</v>
      </c>
      <c r="O25" s="34" t="n">
        <v>480994.29</v>
      </c>
      <c r="P25" s="34" t="n">
        <v>442880</v>
      </c>
      <c r="Q25" s="34"/>
      <c r="R25" s="34"/>
      <c r="S25" s="44"/>
    </row>
    <row r="26" s="16" customFormat="true" ht="38.25" hidden="false" customHeight="true" outlineLevel="0" collapsed="false">
      <c r="A26" s="27" t="n">
        <v>5</v>
      </c>
      <c r="B26" s="28" t="s">
        <v>38</v>
      </c>
      <c r="C26" s="29" t="n">
        <v>10</v>
      </c>
      <c r="D26" s="30" t="n">
        <v>9</v>
      </c>
      <c r="E26" s="30" t="n">
        <v>1</v>
      </c>
      <c r="F26" s="31" t="n">
        <v>392.5</v>
      </c>
      <c r="G26" s="32" t="n">
        <v>348.5</v>
      </c>
      <c r="H26" s="32" t="n">
        <v>44</v>
      </c>
      <c r="I26" s="29" t="n">
        <v>23</v>
      </c>
      <c r="J26" s="33" t="n">
        <v>416</v>
      </c>
      <c r="K26" s="34" t="n">
        <v>14393600</v>
      </c>
      <c r="L26" s="34" t="n">
        <v>13580500</v>
      </c>
      <c r="M26" s="34" t="n">
        <v>7359272.95</v>
      </c>
      <c r="N26" s="34" t="n">
        <v>4902859.27</v>
      </c>
      <c r="O26" s="34" t="n">
        <v>1318367.78</v>
      </c>
      <c r="P26" s="34" t="n">
        <v>813100</v>
      </c>
      <c r="Q26" s="34"/>
      <c r="R26" s="34"/>
      <c r="S26" s="15"/>
    </row>
    <row r="27" s="43" customFormat="true" ht="28.5" hidden="false" customHeight="true" outlineLevel="0" collapsed="false">
      <c r="A27" s="35" t="s">
        <v>39</v>
      </c>
      <c r="B27" s="35"/>
      <c r="C27" s="36" t="n">
        <f aca="false">SUM(C22:C26)</f>
        <v>29</v>
      </c>
      <c r="D27" s="36" t="n">
        <f aca="false">SUM(D22:D26)</f>
        <v>26</v>
      </c>
      <c r="E27" s="36" t="n">
        <f aca="false">SUM(E22:E26)</f>
        <v>4</v>
      </c>
      <c r="F27" s="36" t="n">
        <f aca="false">SUM(F22:F26)</f>
        <v>943.2</v>
      </c>
      <c r="G27" s="36" t="n">
        <f aca="false">SUM(G22:G26)</f>
        <v>814.9</v>
      </c>
      <c r="H27" s="36" t="n">
        <f aca="false">SUM(H22:H26)</f>
        <v>128.3</v>
      </c>
      <c r="I27" s="36" t="n">
        <f aca="false">SUM(I22:I26)</f>
        <v>64</v>
      </c>
      <c r="J27" s="36" t="n">
        <f aca="false">SUM(J22:J26)</f>
        <v>983</v>
      </c>
      <c r="K27" s="45" t="n">
        <f aca="false">SUM(K22:K26)</f>
        <v>34184800</v>
      </c>
      <c r="L27" s="45" t="n">
        <f aca="false">SUM(L22:L26)</f>
        <v>32634720</v>
      </c>
      <c r="M27" s="45" t="n">
        <f aca="false">SUM(M22:M26)</f>
        <v>17684754.79</v>
      </c>
      <c r="N27" s="45" t="n">
        <f aca="false">SUM(N22:N26)</f>
        <v>11781851.9</v>
      </c>
      <c r="O27" s="45" t="n">
        <f aca="false">SUM(O22:O26)</f>
        <v>3168113.31</v>
      </c>
      <c r="P27" s="45" t="n">
        <f aca="false">SUM(P22:P26)</f>
        <v>1550080</v>
      </c>
      <c r="Q27" s="45"/>
      <c r="R27" s="45"/>
      <c r="S27" s="42"/>
    </row>
    <row r="28" s="16" customFormat="true" ht="17.25" hidden="false" customHeight="true" outlineLevel="0" collapsed="false">
      <c r="A28" s="46" t="s">
        <v>40</v>
      </c>
      <c r="B28" s="46"/>
      <c r="C28" s="37" t="n">
        <f aca="false">C20+C27</f>
        <v>60</v>
      </c>
      <c r="D28" s="37" t="n">
        <f aca="false">D20+D27</f>
        <v>48</v>
      </c>
      <c r="E28" s="37" t="n">
        <f aca="false">E20+E27</f>
        <v>13</v>
      </c>
      <c r="F28" s="39" t="n">
        <f aca="false">F20+F27</f>
        <v>1889.7</v>
      </c>
      <c r="G28" s="39" t="n">
        <f aca="false">G20+G27</f>
        <v>1448</v>
      </c>
      <c r="H28" s="39" t="n">
        <f aca="false">H20+H27</f>
        <v>441.9</v>
      </c>
      <c r="I28" s="47" t="n">
        <f aca="false">I20+I27</f>
        <v>131</v>
      </c>
      <c r="J28" s="39" t="n">
        <f aca="false">J20+J27</f>
        <v>1971</v>
      </c>
      <c r="K28" s="39" t="n">
        <f aca="false">K20+K27</f>
        <v>68369600</v>
      </c>
      <c r="L28" s="39" t="n">
        <f aca="false">L20+L27</f>
        <v>65383620</v>
      </c>
      <c r="M28" s="39" t="n">
        <f aca="false">M20+M27</f>
        <v>35431383.71</v>
      </c>
      <c r="N28" s="39" t="n">
        <f aca="false">N20+N27</f>
        <v>23604925.28</v>
      </c>
      <c r="O28" s="39" t="n">
        <f aca="false">O20+O27</f>
        <v>6347311.01</v>
      </c>
      <c r="P28" s="39" t="n">
        <f aca="false">P20+P27</f>
        <v>2985980</v>
      </c>
      <c r="Q28" s="39" t="n">
        <f aca="false">Q20+Q27</f>
        <v>0</v>
      </c>
      <c r="R28" s="39" t="n">
        <f aca="false">R20+R27</f>
        <v>0</v>
      </c>
      <c r="S28" s="15"/>
    </row>
    <row r="29" customFormat="false" ht="12.75" hidden="false" customHeight="false" outlineLevel="0" collapsed="false">
      <c r="A29" s="48" t="s">
        <v>41</v>
      </c>
      <c r="R29" s="49" t="s">
        <v>42</v>
      </c>
    </row>
  </sheetData>
  <mergeCells count="39">
    <mergeCell ref="O1:R2"/>
    <mergeCell ref="O3:R3"/>
    <mergeCell ref="N4:R4"/>
    <mergeCell ref="A5:R5"/>
    <mergeCell ref="B6:E6"/>
    <mergeCell ref="B8:C8"/>
    <mergeCell ref="A9:I9"/>
    <mergeCell ref="J9:R9"/>
    <mergeCell ref="A10:A12"/>
    <mergeCell ref="B10:B12"/>
    <mergeCell ref="C10:C11"/>
    <mergeCell ref="D10:E10"/>
    <mergeCell ref="F10:F11"/>
    <mergeCell ref="G10:H10"/>
    <mergeCell ref="I10:I11"/>
    <mergeCell ref="J10:J11"/>
    <mergeCell ref="K10:K11"/>
    <mergeCell ref="L10:O10"/>
    <mergeCell ref="P10:R11"/>
    <mergeCell ref="P12:R12"/>
    <mergeCell ref="P13:R13"/>
    <mergeCell ref="A14:R14"/>
    <mergeCell ref="P15:R15"/>
    <mergeCell ref="P16:R16"/>
    <mergeCell ref="P17:R17"/>
    <mergeCell ref="P18:R18"/>
    <mergeCell ref="P19:R19"/>
    <mergeCell ref="A20:B20"/>
    <mergeCell ref="P20:R20"/>
    <mergeCell ref="A21:R21"/>
    <mergeCell ref="P22:R22"/>
    <mergeCell ref="P23:R23"/>
    <mergeCell ref="P24:R24"/>
    <mergeCell ref="P25:R25"/>
    <mergeCell ref="P26:R26"/>
    <mergeCell ref="A27:B27"/>
    <mergeCell ref="P27:R27"/>
    <mergeCell ref="A28:B28"/>
    <mergeCell ref="P28:R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85"/>
    <col collapsed="false" customWidth="true" hidden="false" outlineLevel="0" max="3" min="3" style="0" width="9.99"/>
    <col collapsed="false" customWidth="true" hidden="false" outlineLevel="0" max="9" min="9" style="0" width="12.7"/>
    <col collapsed="false" customWidth="true" hidden="false" outlineLevel="0" max="10" min="10" style="0" width="12.56"/>
    <col collapsed="false" customWidth="true" hidden="false" outlineLevel="0" max="11" min="11" style="0" width="12.85"/>
    <col collapsed="false" customWidth="true" hidden="false" outlineLevel="0" max="12" min="12" style="0" width="11.13"/>
    <col collapsed="false" customWidth="true" hidden="false" outlineLevel="0" max="15" min="15" style="0" width="11.7"/>
    <col collapsed="false" customWidth="true" hidden="false" outlineLevel="0" max="16" min="16" style="0" width="16.7"/>
    <col collapsed="false" customWidth="true" hidden="false" outlineLevel="0" max="17" min="17" style="0" width="15.28"/>
    <col collapsed="false" customWidth="true" hidden="false" outlineLevel="0" max="18" min="18" style="0" width="15.13"/>
    <col collapsed="false" customWidth="true" hidden="false" outlineLevel="0" max="19" min="19" style="0" width="13.99"/>
  </cols>
  <sheetData>
    <row r="1" customFormat="false" ht="12.75" hidden="false" customHeight="true" outlineLevel="0" collapsed="false">
      <c r="G1" s="50"/>
      <c r="H1" s="50"/>
      <c r="I1" s="50"/>
      <c r="J1" s="50"/>
      <c r="K1" s="50"/>
      <c r="L1" s="50"/>
      <c r="M1" s="51"/>
      <c r="N1" s="51"/>
      <c r="O1" s="51"/>
      <c r="P1" s="52"/>
      <c r="Q1" s="53" t="s">
        <v>43</v>
      </c>
      <c r="R1" s="53"/>
      <c r="S1" s="53"/>
    </row>
    <row r="2" customFormat="false" ht="18.75" hidden="false" customHeight="false" outlineLevel="0" collapsed="false"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</row>
    <row r="3" customFormat="false" ht="39.75" hidden="false" customHeight="true" outlineLevel="0" collapsed="false">
      <c r="A3" s="55"/>
      <c r="B3" s="56" t="s">
        <v>44</v>
      </c>
      <c r="C3" s="56"/>
      <c r="D3" s="56"/>
      <c r="E3" s="56"/>
      <c r="F3" s="56"/>
      <c r="G3" s="56"/>
      <c r="H3" s="56"/>
      <c r="I3" s="25" t="s">
        <v>45</v>
      </c>
      <c r="J3" s="25"/>
      <c r="K3" s="25"/>
      <c r="L3" s="25"/>
      <c r="M3" s="57"/>
      <c r="N3" s="57"/>
      <c r="O3" s="57" t="s">
        <v>46</v>
      </c>
      <c r="P3" s="57" t="s">
        <v>47</v>
      </c>
      <c r="Q3" s="57"/>
      <c r="R3" s="57"/>
      <c r="S3" s="57" t="s">
        <v>48</v>
      </c>
      <c r="T3" s="49"/>
      <c r="U3" s="49"/>
      <c r="V3" s="49"/>
      <c r="W3" s="49"/>
      <c r="X3" s="49"/>
      <c r="Y3" s="49"/>
      <c r="Z3" s="49"/>
      <c r="AA3" s="49"/>
    </row>
    <row r="4" customFormat="false" ht="200.25" hidden="false" customHeight="true" outlineLevel="0" collapsed="false">
      <c r="A4" s="58" t="s">
        <v>49</v>
      </c>
      <c r="B4" s="59" t="s">
        <v>50</v>
      </c>
      <c r="C4" s="59" t="s">
        <v>51</v>
      </c>
      <c r="D4" s="59" t="s">
        <v>52</v>
      </c>
      <c r="E4" s="59" t="s">
        <v>53</v>
      </c>
      <c r="F4" s="59" t="s">
        <v>54</v>
      </c>
      <c r="G4" s="60" t="s">
        <v>55</v>
      </c>
      <c r="H4" s="60" t="s">
        <v>56</v>
      </c>
      <c r="I4" s="60" t="s">
        <v>57</v>
      </c>
      <c r="J4" s="60" t="s">
        <v>58</v>
      </c>
      <c r="K4" s="60" t="s">
        <v>59</v>
      </c>
      <c r="L4" s="60" t="s">
        <v>60</v>
      </c>
      <c r="M4" s="61" t="s">
        <v>61</v>
      </c>
      <c r="N4" s="61" t="s">
        <v>62</v>
      </c>
      <c r="O4" s="57"/>
      <c r="P4" s="61" t="s">
        <v>63</v>
      </c>
      <c r="Q4" s="61" t="s">
        <v>59</v>
      </c>
      <c r="R4" s="61" t="s">
        <v>64</v>
      </c>
      <c r="S4" s="57"/>
      <c r="T4" s="49"/>
      <c r="U4" s="49"/>
      <c r="V4" s="49"/>
      <c r="W4" s="49"/>
      <c r="X4" s="49"/>
      <c r="Y4" s="49"/>
      <c r="Z4" s="49"/>
      <c r="AA4" s="49"/>
    </row>
    <row r="5" customFormat="false" ht="45" hidden="false" customHeight="true" outlineLevel="0" collapsed="false">
      <c r="A5" s="58"/>
      <c r="B5" s="59"/>
      <c r="C5" s="59"/>
      <c r="D5" s="59"/>
      <c r="E5" s="59"/>
      <c r="F5" s="59"/>
      <c r="G5" s="60"/>
      <c r="H5" s="60"/>
      <c r="I5" s="60" t="s">
        <v>65</v>
      </c>
      <c r="J5" s="60" t="s">
        <v>66</v>
      </c>
      <c r="K5" s="60" t="s">
        <v>67</v>
      </c>
      <c r="L5" s="60" t="s">
        <v>68</v>
      </c>
      <c r="M5" s="61"/>
      <c r="N5" s="61"/>
      <c r="O5" s="61" t="s">
        <v>69</v>
      </c>
      <c r="P5" s="61"/>
      <c r="Q5" s="61" t="s">
        <v>70</v>
      </c>
      <c r="R5" s="61" t="s">
        <v>71</v>
      </c>
      <c r="S5" s="61" t="s">
        <v>72</v>
      </c>
      <c r="T5" s="49"/>
      <c r="U5" s="49"/>
      <c r="V5" s="49"/>
      <c r="W5" s="49"/>
      <c r="X5" s="49"/>
      <c r="Y5" s="49"/>
      <c r="Z5" s="49"/>
      <c r="AA5" s="49"/>
    </row>
    <row r="6" s="49" customFormat="true" ht="21" hidden="false" customHeight="true" outlineLevel="0" collapsed="false">
      <c r="A6" s="62" t="n">
        <v>1</v>
      </c>
      <c r="B6" s="63" t="n">
        <v>2</v>
      </c>
      <c r="C6" s="63" t="n">
        <v>3</v>
      </c>
      <c r="D6" s="63" t="n">
        <v>4</v>
      </c>
      <c r="E6" s="63" t="n">
        <v>6</v>
      </c>
      <c r="F6" s="63" t="n">
        <v>8</v>
      </c>
      <c r="G6" s="63" t="n">
        <v>10</v>
      </c>
      <c r="H6" s="63" t="n">
        <v>11</v>
      </c>
      <c r="I6" s="63" t="n">
        <v>12</v>
      </c>
      <c r="J6" s="63" t="n">
        <v>13</v>
      </c>
      <c r="K6" s="63" t="n">
        <v>14</v>
      </c>
      <c r="L6" s="63" t="n">
        <v>15</v>
      </c>
      <c r="M6" s="64" t="n">
        <v>18</v>
      </c>
      <c r="N6" s="64" t="n">
        <v>20</v>
      </c>
      <c r="O6" s="64" t="n">
        <v>21</v>
      </c>
      <c r="P6" s="64" t="n">
        <v>22</v>
      </c>
      <c r="Q6" s="64" t="n">
        <v>23</v>
      </c>
      <c r="R6" s="64" t="n">
        <v>24</v>
      </c>
      <c r="S6" s="64" t="n">
        <v>25</v>
      </c>
    </row>
    <row r="7" s="49" customFormat="true" ht="27.75" hidden="false" customHeight="true" outlineLevel="0" collapsed="false">
      <c r="A7" s="62" t="n">
        <v>1</v>
      </c>
      <c r="B7" s="65" t="s">
        <v>73</v>
      </c>
      <c r="C7" s="65" t="s">
        <v>74</v>
      </c>
      <c r="D7" s="66" t="n">
        <v>203</v>
      </c>
      <c r="E7" s="67" t="n">
        <v>8</v>
      </c>
      <c r="F7" s="67" t="n">
        <v>21</v>
      </c>
      <c r="G7" s="68" t="n">
        <v>203</v>
      </c>
      <c r="H7" s="68" t="n">
        <v>159</v>
      </c>
      <c r="I7" s="68" t="n">
        <f aca="false">G7*32200</f>
        <v>6536600</v>
      </c>
      <c r="J7" s="68" t="n">
        <f aca="false">I7*0.677</f>
        <v>4425278.2</v>
      </c>
      <c r="K7" s="68" t="n">
        <f aca="false">I7*0.31977</f>
        <v>2090208.582</v>
      </c>
      <c r="L7" s="68" t="n">
        <f aca="false">I7-J7-K7</f>
        <v>21113.2179999999</v>
      </c>
      <c r="M7" s="68" t="n">
        <v>231.83</v>
      </c>
      <c r="N7" s="68" t="n">
        <v>28.83</v>
      </c>
      <c r="O7" s="68" t="n">
        <f aca="false">N7*32200</f>
        <v>928326</v>
      </c>
      <c r="P7" s="68" t="n">
        <f aca="false">N7*32200</f>
        <v>928326</v>
      </c>
      <c r="Q7" s="68" t="n">
        <f aca="false">P7*0.75</f>
        <v>696244.5</v>
      </c>
      <c r="R7" s="68" t="n">
        <f aca="false">P7*0.25</f>
        <v>232081.5</v>
      </c>
      <c r="S7" s="68" t="n">
        <v>0</v>
      </c>
    </row>
    <row r="8" s="49" customFormat="true" ht="25.5" hidden="false" customHeight="true" outlineLevel="0" collapsed="false">
      <c r="A8" s="62" t="n">
        <v>2</v>
      </c>
      <c r="B8" s="65" t="s">
        <v>75</v>
      </c>
      <c r="C8" s="65" t="s">
        <v>74</v>
      </c>
      <c r="D8" s="66" t="n">
        <v>389.3</v>
      </c>
      <c r="E8" s="67" t="n">
        <v>14</v>
      </c>
      <c r="F8" s="67" t="n">
        <v>19</v>
      </c>
      <c r="G8" s="68" t="n">
        <v>389.3</v>
      </c>
      <c r="H8" s="68" t="n">
        <v>298</v>
      </c>
      <c r="I8" s="68" t="n">
        <f aca="false">G8*32200</f>
        <v>12535460</v>
      </c>
      <c r="J8" s="68" t="n">
        <f aca="false">I8*0.677</f>
        <v>8486506.42</v>
      </c>
      <c r="K8" s="68" t="n">
        <f aca="false">I8*0.31977</f>
        <v>4008464.0442</v>
      </c>
      <c r="L8" s="68" t="n">
        <f aca="false">I8-J8-K8</f>
        <v>40489.5358000002</v>
      </c>
      <c r="M8" s="68" t="n">
        <v>444.58</v>
      </c>
      <c r="N8" s="68" t="n">
        <v>55.28</v>
      </c>
      <c r="O8" s="68" t="n">
        <f aca="false">N8*32200</f>
        <v>1780016</v>
      </c>
      <c r="P8" s="68" t="n">
        <f aca="false">N8*32200</f>
        <v>1780016</v>
      </c>
      <c r="Q8" s="68" t="n">
        <f aca="false">P8*0.75</f>
        <v>1335012</v>
      </c>
      <c r="R8" s="68" t="n">
        <f aca="false">P8*0.25</f>
        <v>445004</v>
      </c>
      <c r="S8" s="68" t="n">
        <v>0</v>
      </c>
    </row>
    <row r="9" s="49" customFormat="true" ht="25.5" hidden="false" customHeight="true" outlineLevel="0" collapsed="false">
      <c r="A9" s="62" t="n">
        <v>3</v>
      </c>
      <c r="B9" s="65" t="s">
        <v>76</v>
      </c>
      <c r="C9" s="65" t="s">
        <v>74</v>
      </c>
      <c r="D9" s="66" t="n">
        <v>212.6</v>
      </c>
      <c r="E9" s="67" t="n">
        <v>8</v>
      </c>
      <c r="F9" s="67" t="n">
        <v>20</v>
      </c>
      <c r="G9" s="68" t="n">
        <v>212.6</v>
      </c>
      <c r="H9" s="68" t="n">
        <v>139</v>
      </c>
      <c r="I9" s="68" t="n">
        <f aca="false">G9*32200</f>
        <v>6845720</v>
      </c>
      <c r="J9" s="68" t="n">
        <f aca="false">I9*0.677</f>
        <v>4634552.44</v>
      </c>
      <c r="K9" s="68" t="n">
        <f aca="false">I9*0.31977</f>
        <v>2189055.8844</v>
      </c>
      <c r="L9" s="68" t="n">
        <f aca="false">I9-J9-K9</f>
        <v>22111.6755999997</v>
      </c>
      <c r="M9" s="68" t="n">
        <v>242.79</v>
      </c>
      <c r="N9" s="68" t="n">
        <v>30.19</v>
      </c>
      <c r="O9" s="68" t="n">
        <f aca="false">N9*32200</f>
        <v>972118</v>
      </c>
      <c r="P9" s="68" t="n">
        <f aca="false">N9*32200</f>
        <v>972118</v>
      </c>
      <c r="Q9" s="68" t="n">
        <f aca="false">P9*0.75</f>
        <v>729088.5</v>
      </c>
      <c r="R9" s="68" t="n">
        <f aca="false">P9*0.25</f>
        <v>243029.5</v>
      </c>
      <c r="S9" s="68" t="n">
        <v>0</v>
      </c>
    </row>
    <row r="10" s="49" customFormat="true" ht="25.5" hidden="false" customHeight="true" outlineLevel="0" collapsed="false">
      <c r="A10" s="62" t="n">
        <v>4</v>
      </c>
      <c r="B10" s="65" t="s">
        <v>77</v>
      </c>
      <c r="C10" s="65" t="s">
        <v>74</v>
      </c>
      <c r="D10" s="66" t="n">
        <v>384</v>
      </c>
      <c r="E10" s="67" t="n">
        <v>16</v>
      </c>
      <c r="F10" s="67" t="n">
        <v>28</v>
      </c>
      <c r="G10" s="68" t="n">
        <v>384</v>
      </c>
      <c r="H10" s="68" t="n">
        <v>309</v>
      </c>
      <c r="I10" s="68" t="n">
        <f aca="false">G10*32200</f>
        <v>12364800</v>
      </c>
      <c r="J10" s="68" t="n">
        <f aca="false">I10*0.677</f>
        <v>8370969.6</v>
      </c>
      <c r="K10" s="68" t="n">
        <f aca="false">I10*0.31977</f>
        <v>3953892.096</v>
      </c>
      <c r="L10" s="68" t="n">
        <f aca="false">I10-J10-K10</f>
        <v>39938.3039999995</v>
      </c>
      <c r="M10" s="68" t="n">
        <v>438.53</v>
      </c>
      <c r="N10" s="68" t="n">
        <v>54.53</v>
      </c>
      <c r="O10" s="68" t="n">
        <f aca="false">N10*32200</f>
        <v>1755866</v>
      </c>
      <c r="P10" s="68" t="n">
        <f aca="false">N10*32200</f>
        <v>1755866</v>
      </c>
      <c r="Q10" s="68" t="n">
        <f aca="false">P10*0.75</f>
        <v>1316899.5</v>
      </c>
      <c r="R10" s="68" t="n">
        <f aca="false">P10*0.25</f>
        <v>438966.5</v>
      </c>
      <c r="S10" s="68" t="n">
        <v>0</v>
      </c>
    </row>
    <row r="11" s="49" customFormat="true" ht="22.5" hidden="false" customHeight="true" outlineLevel="0" collapsed="false">
      <c r="A11" s="62" t="n">
        <v>5</v>
      </c>
      <c r="B11" s="65" t="s">
        <v>78</v>
      </c>
      <c r="C11" s="65" t="s">
        <v>74</v>
      </c>
      <c r="D11" s="66" t="n">
        <v>224.8</v>
      </c>
      <c r="E11" s="67" t="n">
        <v>8</v>
      </c>
      <c r="F11" s="67" t="n">
        <v>13</v>
      </c>
      <c r="G11" s="68" t="n">
        <v>224.8</v>
      </c>
      <c r="H11" s="68" t="n">
        <v>156</v>
      </c>
      <c r="I11" s="68" t="n">
        <f aca="false">G11*32200</f>
        <v>7238560</v>
      </c>
      <c r="J11" s="68" t="n">
        <f aca="false">I11*0.677</f>
        <v>4900505.12</v>
      </c>
      <c r="K11" s="68" t="n">
        <f aca="false">I11*0.31977</f>
        <v>2314674.3312</v>
      </c>
      <c r="L11" s="68" t="n">
        <f aca="false">I11-J11-K11</f>
        <v>23380.5488</v>
      </c>
      <c r="M11" s="68" t="n">
        <v>256.72</v>
      </c>
      <c r="N11" s="68" t="n">
        <v>31.92</v>
      </c>
      <c r="O11" s="68" t="n">
        <f aca="false">N11*32200</f>
        <v>1027824</v>
      </c>
      <c r="P11" s="68" t="n">
        <f aca="false">N11*32200</f>
        <v>1027824</v>
      </c>
      <c r="Q11" s="68" t="n">
        <f aca="false">P11*0.75</f>
        <v>770868</v>
      </c>
      <c r="R11" s="68" t="n">
        <f aca="false">P11*0.25</f>
        <v>256956</v>
      </c>
      <c r="S11" s="68" t="n">
        <v>0</v>
      </c>
    </row>
    <row r="12" s="49" customFormat="true" ht="24" hidden="false" customHeight="true" outlineLevel="0" collapsed="false">
      <c r="A12" s="62" t="n">
        <v>6</v>
      </c>
      <c r="B12" s="65" t="s">
        <v>79</v>
      </c>
      <c r="C12" s="65" t="s">
        <v>74</v>
      </c>
      <c r="D12" s="66" t="n">
        <v>370.4</v>
      </c>
      <c r="E12" s="67" t="n">
        <v>14</v>
      </c>
      <c r="F12" s="67" t="n">
        <v>17</v>
      </c>
      <c r="G12" s="68" t="n">
        <v>370.4</v>
      </c>
      <c r="H12" s="68" t="n">
        <v>239</v>
      </c>
      <c r="I12" s="68" t="n">
        <f aca="false">G12*32200</f>
        <v>11926880</v>
      </c>
      <c r="J12" s="68" t="n">
        <f aca="false">I12*0.677</f>
        <v>8074497.76</v>
      </c>
      <c r="K12" s="68" t="n">
        <f aca="false">I12*0.31977</f>
        <v>3813858.4176</v>
      </c>
      <c r="L12" s="68" t="n">
        <f aca="false">I12-J12-K12</f>
        <v>38523.8223999995</v>
      </c>
      <c r="M12" s="68" t="n">
        <v>423</v>
      </c>
      <c r="N12" s="68" t="n">
        <v>52.6</v>
      </c>
      <c r="O12" s="68" t="n">
        <f aca="false">N12*32200</f>
        <v>1693720</v>
      </c>
      <c r="P12" s="68" t="n">
        <f aca="false">N12*32200</f>
        <v>1693720</v>
      </c>
      <c r="Q12" s="68" t="n">
        <f aca="false">P12*0.75</f>
        <v>1270290</v>
      </c>
      <c r="R12" s="68" t="n">
        <f aca="false">P12*0.25</f>
        <v>423430</v>
      </c>
      <c r="S12" s="68" t="n">
        <v>0</v>
      </c>
    </row>
    <row r="13" s="49" customFormat="true" ht="21.75" hidden="false" customHeight="true" outlineLevel="0" collapsed="false">
      <c r="A13" s="62" t="n">
        <v>7</v>
      </c>
      <c r="B13" s="65" t="s">
        <v>80</v>
      </c>
      <c r="C13" s="65" t="s">
        <v>74</v>
      </c>
      <c r="D13" s="66" t="n">
        <v>392.8</v>
      </c>
      <c r="E13" s="67" t="n">
        <v>10</v>
      </c>
      <c r="F13" s="67" t="n">
        <v>23</v>
      </c>
      <c r="G13" s="68" t="n">
        <v>392.8</v>
      </c>
      <c r="H13" s="68" t="n">
        <v>278</v>
      </c>
      <c r="I13" s="68" t="n">
        <f aca="false">G13*32200</f>
        <v>12648160</v>
      </c>
      <c r="J13" s="68" t="n">
        <f aca="false">I13*0.677</f>
        <v>8562804.32</v>
      </c>
      <c r="K13" s="68" t="n">
        <f aca="false">I13*0.31977</f>
        <v>4044502.1232</v>
      </c>
      <c r="L13" s="68" t="n">
        <f aca="false">I13-J13-K13</f>
        <v>40853.5567999999</v>
      </c>
      <c r="M13" s="68" t="n">
        <v>448.58</v>
      </c>
      <c r="N13" s="68" t="n">
        <v>55.78</v>
      </c>
      <c r="O13" s="68" t="n">
        <f aca="false">N13*32200</f>
        <v>1796116</v>
      </c>
      <c r="P13" s="68" t="n">
        <f aca="false">N13*32200</f>
        <v>1796116</v>
      </c>
      <c r="Q13" s="68" t="n">
        <f aca="false">P13*0.75</f>
        <v>1347087</v>
      </c>
      <c r="R13" s="68" t="n">
        <f aca="false">P13*0.25</f>
        <v>449029</v>
      </c>
      <c r="S13" s="68" t="n">
        <v>0</v>
      </c>
    </row>
    <row r="14" s="49" customFormat="true" ht="24.75" hidden="false" customHeight="true" outlineLevel="0" collapsed="false">
      <c r="A14" s="62" t="n">
        <v>8</v>
      </c>
      <c r="B14" s="65" t="s">
        <v>81</v>
      </c>
      <c r="C14" s="65" t="s">
        <v>74</v>
      </c>
      <c r="D14" s="66" t="n">
        <v>405.4</v>
      </c>
      <c r="E14" s="67" t="n">
        <v>12</v>
      </c>
      <c r="F14" s="67" t="n">
        <v>16</v>
      </c>
      <c r="G14" s="68" t="n">
        <v>405.4</v>
      </c>
      <c r="H14" s="68" t="n">
        <v>302</v>
      </c>
      <c r="I14" s="68" t="n">
        <f aca="false">G14*32200</f>
        <v>13053880</v>
      </c>
      <c r="J14" s="68" t="n">
        <f aca="false">I14*0.677</f>
        <v>8837476.76</v>
      </c>
      <c r="K14" s="68" t="n">
        <f aca="false">I14*0.31977</f>
        <v>4174239.2076</v>
      </c>
      <c r="L14" s="68" t="n">
        <f aca="false">I14-J14-K14</f>
        <v>42164.0324000004</v>
      </c>
      <c r="M14" s="68" t="n">
        <v>462.97</v>
      </c>
      <c r="N14" s="68" t="n">
        <v>57.57</v>
      </c>
      <c r="O14" s="68" t="n">
        <f aca="false">N14*32200</f>
        <v>1853754</v>
      </c>
      <c r="P14" s="68" t="n">
        <f aca="false">N14*32200</f>
        <v>1853754</v>
      </c>
      <c r="Q14" s="68" t="n">
        <f aca="false">P14*0.75</f>
        <v>1390315.5</v>
      </c>
      <c r="R14" s="68" t="n">
        <f aca="false">P14*0.25</f>
        <v>463438.5</v>
      </c>
      <c r="S14" s="68" t="n">
        <v>0</v>
      </c>
    </row>
    <row r="15" s="49" customFormat="true" ht="27.75" hidden="false" customHeight="true" outlineLevel="0" collapsed="false">
      <c r="A15" s="62" t="n">
        <v>9</v>
      </c>
      <c r="B15" s="65" t="s">
        <v>82</v>
      </c>
      <c r="C15" s="65" t="s">
        <v>74</v>
      </c>
      <c r="D15" s="66" t="n">
        <v>458</v>
      </c>
      <c r="E15" s="67" t="n">
        <v>12</v>
      </c>
      <c r="F15" s="67" t="n">
        <v>24</v>
      </c>
      <c r="G15" s="68" t="n">
        <v>411.7</v>
      </c>
      <c r="H15" s="68" t="n">
        <v>321.9</v>
      </c>
      <c r="I15" s="68" t="n">
        <f aca="false">G15*32200</f>
        <v>13256740</v>
      </c>
      <c r="J15" s="68" t="n">
        <f aca="false">I15*0.677</f>
        <v>8974812.98</v>
      </c>
      <c r="K15" s="68" t="n">
        <f aca="false">I15*0.31977</f>
        <v>4239107.7498</v>
      </c>
      <c r="L15" s="68" t="n">
        <f aca="false">I15-J15-K15</f>
        <v>42819.2701999992</v>
      </c>
      <c r="M15" s="68" t="n">
        <v>470.16</v>
      </c>
      <c r="N15" s="68" t="n">
        <v>58.46</v>
      </c>
      <c r="O15" s="68" t="n">
        <f aca="false">N15*32200</f>
        <v>1882412</v>
      </c>
      <c r="P15" s="68" t="n">
        <f aca="false">N15*32200</f>
        <v>1882412</v>
      </c>
      <c r="Q15" s="68" t="n">
        <f aca="false">P15*0.75</f>
        <v>1411809</v>
      </c>
      <c r="R15" s="68" t="n">
        <f aca="false">P15*0.25</f>
        <v>470603</v>
      </c>
      <c r="S15" s="68" t="n">
        <v>0</v>
      </c>
    </row>
    <row r="16" customFormat="false" ht="30" hidden="false" customHeight="true" outlineLevel="0" collapsed="false">
      <c r="A16" s="55" t="n">
        <v>10</v>
      </c>
      <c r="B16" s="69" t="s">
        <v>83</v>
      </c>
      <c r="C16" s="65" t="s">
        <v>74</v>
      </c>
      <c r="D16" s="66" t="n">
        <v>225.2</v>
      </c>
      <c r="E16" s="70" t="n">
        <v>8</v>
      </c>
      <c r="F16" s="67" t="n">
        <v>18</v>
      </c>
      <c r="G16" s="68" t="n">
        <v>225.2</v>
      </c>
      <c r="H16" s="68" t="n">
        <v>160</v>
      </c>
      <c r="I16" s="68" t="n">
        <f aca="false">G16*32200</f>
        <v>7251440</v>
      </c>
      <c r="J16" s="68" t="n">
        <f aca="false">I16*0.677</f>
        <v>4909224.88</v>
      </c>
      <c r="K16" s="68" t="n">
        <f aca="false">I16*0.31977</f>
        <v>2318792.9688</v>
      </c>
      <c r="L16" s="68" t="n">
        <f aca="false">I16-J16-K16</f>
        <v>23422.1512000002</v>
      </c>
      <c r="M16" s="68" t="n">
        <v>257.18</v>
      </c>
      <c r="N16" s="68" t="n">
        <v>31.98</v>
      </c>
      <c r="O16" s="71" t="n">
        <f aca="false">N16*32200</f>
        <v>1029756</v>
      </c>
      <c r="P16" s="68" t="n">
        <f aca="false">N16*32200</f>
        <v>1029756</v>
      </c>
      <c r="Q16" s="68" t="n">
        <f aca="false">P16*0.75</f>
        <v>772317</v>
      </c>
      <c r="R16" s="72" t="n">
        <f aca="false">P16*0.25</f>
        <v>257439</v>
      </c>
      <c r="S16" s="68" t="n">
        <v>0</v>
      </c>
    </row>
    <row r="17" customFormat="false" ht="30.75" hidden="false" customHeight="true" outlineLevel="0" collapsed="false">
      <c r="A17" s="55" t="n">
        <v>11</v>
      </c>
      <c r="B17" s="73" t="s">
        <v>84</v>
      </c>
      <c r="C17" s="65" t="s">
        <v>74</v>
      </c>
      <c r="D17" s="74" t="n">
        <v>395.7</v>
      </c>
      <c r="E17" s="75" t="n">
        <v>10</v>
      </c>
      <c r="F17" s="75" t="n">
        <v>16</v>
      </c>
      <c r="G17" s="76" t="n">
        <v>395.7</v>
      </c>
      <c r="H17" s="76" t="n">
        <v>180</v>
      </c>
      <c r="I17" s="76" t="n">
        <f aca="false">G17*32200</f>
        <v>12741540</v>
      </c>
      <c r="J17" s="76" t="n">
        <f aca="false">I17*0.677</f>
        <v>8626022.58</v>
      </c>
      <c r="K17" s="76" t="n">
        <f aca="false">I17*0.31977</f>
        <v>4074362.2458</v>
      </c>
      <c r="L17" s="76" t="n">
        <f aca="false">I17-J17-K17</f>
        <v>41155.1741999998</v>
      </c>
      <c r="M17" s="77" t="n">
        <v>451.89</v>
      </c>
      <c r="N17" s="78" t="n">
        <v>56.19</v>
      </c>
      <c r="O17" s="71" t="n">
        <f aca="false">N17*32200</f>
        <v>1809318</v>
      </c>
      <c r="P17" s="68" t="n">
        <f aca="false">N17*32200</f>
        <v>1809318</v>
      </c>
      <c r="Q17" s="68" t="n">
        <f aca="false">P17*0.75</f>
        <v>1356988.5</v>
      </c>
      <c r="R17" s="72" t="n">
        <f aca="false">P17*0.25</f>
        <v>452329.5</v>
      </c>
      <c r="S17" s="68" t="n">
        <v>0</v>
      </c>
    </row>
    <row r="18" customFormat="false" ht="36" hidden="false" customHeight="true" outlineLevel="0" collapsed="false">
      <c r="A18" s="55" t="n">
        <v>12</v>
      </c>
      <c r="B18" s="73" t="s">
        <v>85</v>
      </c>
      <c r="C18" s="65" t="s">
        <v>74</v>
      </c>
      <c r="D18" s="74" t="n">
        <v>214.3</v>
      </c>
      <c r="E18" s="75" t="n">
        <v>7</v>
      </c>
      <c r="F18" s="75" t="n">
        <v>19</v>
      </c>
      <c r="G18" s="76" t="n">
        <v>214.3</v>
      </c>
      <c r="H18" s="76" t="n">
        <v>158</v>
      </c>
      <c r="I18" s="76" t="n">
        <f aca="false">G18*32200</f>
        <v>6900460</v>
      </c>
      <c r="J18" s="76" t="n">
        <f aca="false">I18*0.677</f>
        <v>4671611.42</v>
      </c>
      <c r="K18" s="76" t="n">
        <f aca="false">I18*0.31977</f>
        <v>2206560.0942</v>
      </c>
      <c r="L18" s="76" t="n">
        <f aca="false">I18-J18-K18</f>
        <v>22288.4857999999</v>
      </c>
      <c r="M18" s="77" t="n">
        <v>244.73</v>
      </c>
      <c r="N18" s="78" t="n">
        <v>30.43</v>
      </c>
      <c r="O18" s="71" t="n">
        <f aca="false">N18*32200</f>
        <v>979846</v>
      </c>
      <c r="P18" s="68" t="n">
        <f aca="false">N18*32200</f>
        <v>979846</v>
      </c>
      <c r="Q18" s="68" t="n">
        <f aca="false">P18*0.75</f>
        <v>734884.5</v>
      </c>
      <c r="R18" s="72" t="n">
        <f aca="false">P18*0.25</f>
        <v>244961.5</v>
      </c>
      <c r="S18" s="68" t="n">
        <v>0</v>
      </c>
    </row>
    <row r="19" s="82" customFormat="true" ht="48" hidden="false" customHeight="true" outlineLevel="0" collapsed="false">
      <c r="A19" s="79" t="s">
        <v>86</v>
      </c>
      <c r="B19" s="79"/>
      <c r="C19" s="79"/>
      <c r="D19" s="80" t="n">
        <f aca="false">SUM(D7:D18)</f>
        <v>3875.5</v>
      </c>
      <c r="E19" s="80" t="n">
        <f aca="false">SUM(E7:E18)</f>
        <v>127</v>
      </c>
      <c r="F19" s="80" t="n">
        <f aca="false">SUM(F7:F18)</f>
        <v>234</v>
      </c>
      <c r="G19" s="81" t="n">
        <f aca="false">SUM(G7:G18)</f>
        <v>3829.2</v>
      </c>
      <c r="H19" s="81" t="n">
        <f aca="false">SUM(H7:H18)</f>
        <v>2699.9</v>
      </c>
      <c r="I19" s="81" t="n">
        <f aca="false">SUM(I7:I18)</f>
        <v>123300240</v>
      </c>
      <c r="J19" s="81" t="n">
        <f aca="false">SUM(J7:J18)</f>
        <v>83474262.48</v>
      </c>
      <c r="K19" s="76" t="n">
        <f aca="false">SUM(K7:K18)</f>
        <v>39427717.7448</v>
      </c>
      <c r="L19" s="76" t="n">
        <f aca="false">SUM(L7:L18)</f>
        <v>398259.775199998</v>
      </c>
      <c r="M19" s="77" t="n">
        <f aca="false">SUM(M7:M18)</f>
        <v>4372.96</v>
      </c>
      <c r="N19" s="78" t="n">
        <f aca="false">SUM(N7:N18)</f>
        <v>543.76</v>
      </c>
      <c r="O19" s="71" t="n">
        <f aca="false">SUM(O7:O18)</f>
        <v>17509072</v>
      </c>
      <c r="P19" s="68" t="n">
        <f aca="false">SUM(P7:P18)</f>
        <v>17509072</v>
      </c>
      <c r="Q19" s="68" t="n">
        <f aca="false">SUM(Q7:Q18)</f>
        <v>13131804</v>
      </c>
      <c r="R19" s="72" t="n">
        <f aca="false">SUM(R7:R18)</f>
        <v>4377268</v>
      </c>
      <c r="S19" s="68" t="n">
        <v>0</v>
      </c>
    </row>
    <row r="20" customFormat="false" ht="12.75" hidden="false" customHeight="false" outlineLevel="0" collapsed="false">
      <c r="K20" s="83"/>
    </row>
  </sheetData>
  <mergeCells count="19">
    <mergeCell ref="Q1:S1"/>
    <mergeCell ref="B2:S2"/>
    <mergeCell ref="B3:H3"/>
    <mergeCell ref="I3:L3"/>
    <mergeCell ref="M3:N3"/>
    <mergeCell ref="O3:O4"/>
    <mergeCell ref="P3:R3"/>
    <mergeCell ref="S3:S4"/>
    <mergeCell ref="A4:A5"/>
    <mergeCell ref="B4:B5"/>
    <mergeCell ref="C4:C5"/>
    <mergeCell ref="D4:D5"/>
    <mergeCell ref="E4:E5"/>
    <mergeCell ref="F4:F5"/>
    <mergeCell ref="G4:G5"/>
    <mergeCell ref="H4:H5"/>
    <mergeCell ref="M4:M5"/>
    <mergeCell ref="N4:N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13-11-19T05:00:52Z</cp:lastPrinted>
  <dcterms:modified xsi:type="dcterms:W3CDTF">2013-11-19T05:02:57Z</dcterms:modified>
  <cp:revision>0</cp:revision>
  <dc:subject/>
  <dc:title/>
</cp:coreProperties>
</file>