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3">
  <si>
    <t xml:space="preserve">Анализ исполнения доходов бюджета городского округа город Первомайск Нижегородсой области</t>
  </si>
  <si>
    <t xml:space="preserve">Информация за 1 полугодие 2024 года</t>
  </si>
  <si>
    <t xml:space="preserve">Наименование показателя</t>
  </si>
  <si>
    <t xml:space="preserve">Код дохода по бюджетной классификации</t>
  </si>
  <si>
    <t xml:space="preserve">За 1 полугодие 2024 года</t>
  </si>
  <si>
    <t xml:space="preserve">Сравнение с прошлым годом</t>
  </si>
  <si>
    <t xml:space="preserve">Первоначальная оценка на год, руб.</t>
  </si>
  <si>
    <t xml:space="preserve">Уточненная оценка на год, руб.</t>
  </si>
  <si>
    <t xml:space="preserve">Изменение оценки на год, %</t>
  </si>
  <si>
    <t xml:space="preserve">Изменение оценки на год, руб.</t>
  </si>
  <si>
    <t xml:space="preserve">Исполнено, руб.</t>
  </si>
  <si>
    <t xml:space="preserve">Исполнено к первоначальной оценке, %</t>
  </si>
  <si>
    <t xml:space="preserve">Исполнено к уточненной оценке, %</t>
  </si>
  <si>
    <t xml:space="preserve">Удельный вес в общем объеме доходов, %</t>
  </si>
  <si>
    <t xml:space="preserve">Первоначальная оценка прошлый год, руб.</t>
  </si>
  <si>
    <t xml:space="preserve">Уточненная оценка прошлый год, руб.</t>
  </si>
  <si>
    <t xml:space="preserve">Исполнено прошлый год, руб.</t>
  </si>
  <si>
    <t xml:space="preserve">Исполнено к первоначальной оценке, прошлый год %</t>
  </si>
  <si>
    <t xml:space="preserve">Исполнено к уточненной оценке, прошлый год %</t>
  </si>
  <si>
    <t xml:space="preserve">Удельный вес в общем объеме доходов, прошлый год %</t>
  </si>
  <si>
    <t xml:space="preserve">Темп роста к прошлому году, %</t>
  </si>
  <si>
    <t xml:space="preserve">Рост (снижение) поступлений, руб.</t>
  </si>
  <si>
    <t xml:space="preserve">1</t>
  </si>
  <si>
    <t xml:space="preserve">Доходы бюджета - Всего</t>
  </si>
  <si>
    <t xml:space="preserve">Х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в 2,5 раза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-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00 1 01 02080 01 0000 110</t>
  </si>
  <si>
    <t xml:space="preserve">в 11,9 раза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в 3,2 раза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в 21,4 раза</t>
  </si>
  <si>
    <t xml:space="preserve">Доходы от оказания платных услуг (работ)</t>
  </si>
  <si>
    <t xml:space="preserve">000 1 13 01000 00 0000 130</t>
  </si>
  <si>
    <t xml:space="preserve">в 2,3 раза</t>
  </si>
  <si>
    <t xml:space="preserve">Доходы от компенсации затрат государства</t>
  </si>
  <si>
    <t xml:space="preserve">000 1 13 02000 00 0000 130</t>
  </si>
  <si>
    <t xml:space="preserve">в 29,7 раза</t>
  </si>
  <si>
    <t xml:space="preserve">ДОХОДЫ ОТ ПРОДАЖИ МАТЕРИАЛЬНЫХ И НЕМАТЕРИАЛЬНЫХ АКТИВОВ</t>
  </si>
  <si>
    <t xml:space="preserve">000 1 14 00000 00 0000 000</t>
  </si>
  <si>
    <t xml:space="preserve">в 5,3 раза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в 14,1 раз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в 2,8 раза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ШТРАФЫ, САНКЦИИ, ВОЗМЕЩЕНИЕ УЩЕРБА</t>
  </si>
  <si>
    <t xml:space="preserve">000 1 16 00000 00 0000 000</t>
  </si>
  <si>
    <t xml:space="preserve">в 3,7 раза</t>
  </si>
  <si>
    <t xml:space="preserve">в 3,1 раза</t>
  </si>
  <si>
    <t xml:space="preserve">в 17,7 раза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Прочие дотации</t>
  </si>
  <si>
    <t xml:space="preserve">000 2 02 19999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1</t>
  </si>
  <si>
    <t xml:space="preserve">в 2,1 раза</t>
  </si>
  <si>
    <t xml:space="preserve">Субвенции бюджетам бюджетной системы Российской Федерации</t>
  </si>
  <si>
    <t xml:space="preserve">000 2 02 30000 00 0000 151</t>
  </si>
  <si>
    <t xml:space="preserve">Иные межбюджетные трансферты</t>
  </si>
  <si>
    <t xml:space="preserve">000 2 02 40000 00 0000 151</t>
  </si>
  <si>
    <t xml:space="preserve">в 9,7 раза</t>
  </si>
  <si>
    <t xml:space="preserve">в 4,5 раза</t>
  </si>
  <si>
    <t xml:space="preserve">в 46,8 раза</t>
  </si>
  <si>
    <t xml:space="preserve">ПРОЧИЕ БЕЗВОЗМЕЗДНЫЕ ПОСТУПЛЕНИЯ</t>
  </si>
  <si>
    <t xml:space="preserve">000 2 07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 19,6 ра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[$-419]#,##0.00"/>
    <numFmt numFmtId="168" formatCode="[$-419]#,##0.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 readingOrder="1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 readingOrder="1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true" readingOrder="1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O63" activeCellId="0" sqref="O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5.99"/>
    <col collapsed="false" customWidth="true" hidden="false" outlineLevel="0" max="3" min="3" style="0" width="20.99"/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false" outlineLevel="0" max="6" min="6" style="0" width="15.99"/>
    <col collapsed="false" customWidth="true" hidden="false" outlineLevel="0" max="7" min="7" style="0" width="16.84"/>
    <col collapsed="false" customWidth="true" hidden="false" outlineLevel="0" max="8" min="8" style="0" width="15.7"/>
    <col collapsed="false" customWidth="true" hidden="false" outlineLevel="0" max="9" min="9" style="0" width="12.14"/>
    <col collapsed="false" customWidth="true" hidden="false" outlineLevel="0" max="10" min="10" style="1" width="13.56"/>
    <col collapsed="false" customWidth="true" hidden="false" outlineLevel="0" max="11" min="11" style="0" width="16.42"/>
    <col collapsed="false" customWidth="true" hidden="false" outlineLevel="0" max="13" min="12" style="0" width="15.99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1" width="14.85"/>
    <col collapsed="false" customWidth="true" hidden="false" outlineLevel="0" max="17" min="17" style="0" width="10.56"/>
    <col collapsed="false" customWidth="true" hidden="false" outlineLevel="0" max="18" min="18" style="0" width="15.85"/>
  </cols>
  <sheetData>
    <row r="1" customFormat="false" ht="1.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6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6"/>
    </row>
    <row r="4" customFormat="false" ht="14.4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4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12.75" hidden="false" customHeight="true" outlineLevel="0" collapsed="false">
      <c r="A6" s="8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 t="s">
        <v>5</v>
      </c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63.75" hidden="false" customHeight="false" outlineLevel="0" collapsed="false">
      <c r="A8" s="8"/>
      <c r="B8" s="8"/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2" t="s">
        <v>13</v>
      </c>
      <c r="K8" s="10" t="s">
        <v>14</v>
      </c>
      <c r="L8" s="11" t="s">
        <v>15</v>
      </c>
      <c r="M8" s="11" t="s">
        <v>16</v>
      </c>
      <c r="N8" s="11" t="s">
        <v>17</v>
      </c>
      <c r="O8" s="11" t="s">
        <v>18</v>
      </c>
      <c r="P8" s="12" t="s">
        <v>19</v>
      </c>
      <c r="Q8" s="11" t="s">
        <v>20</v>
      </c>
      <c r="R8" s="11" t="s">
        <v>21</v>
      </c>
    </row>
    <row r="9" customFormat="false" ht="12.75" hidden="false" customHeight="false" outlineLevel="0" collapsed="false">
      <c r="A9" s="8" t="s">
        <v>22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13" t="n">
        <v>10</v>
      </c>
      <c r="K9" s="8" t="n">
        <v>11</v>
      </c>
      <c r="L9" s="8" t="n">
        <v>12</v>
      </c>
      <c r="M9" s="8" t="n">
        <v>13</v>
      </c>
      <c r="N9" s="8" t="n">
        <v>14</v>
      </c>
      <c r="O9" s="8" t="n">
        <v>15</v>
      </c>
      <c r="P9" s="13" t="n">
        <v>16</v>
      </c>
      <c r="Q9" s="8" t="n">
        <v>17</v>
      </c>
      <c r="R9" s="8" t="n">
        <v>18</v>
      </c>
    </row>
    <row r="10" customFormat="false" ht="12.75" hidden="false" customHeight="false" outlineLevel="0" collapsed="false">
      <c r="A10" s="14" t="s">
        <v>23</v>
      </c>
      <c r="B10" s="15" t="s">
        <v>24</v>
      </c>
      <c r="C10" s="16" t="n">
        <f aca="false">C11+C54</f>
        <v>962228400</v>
      </c>
      <c r="D10" s="16" t="n">
        <f aca="false">D11+D54</f>
        <v>1188819715.57</v>
      </c>
      <c r="E10" s="17" t="n">
        <f aca="false">D10/C10*100</f>
        <v>123.548599851137</v>
      </c>
      <c r="F10" s="16" t="n">
        <f aca="false">D10-C10</f>
        <v>226591315.57</v>
      </c>
      <c r="G10" s="16" t="n">
        <f aca="false">G11+G54</f>
        <v>520943493.49</v>
      </c>
      <c r="H10" s="17" t="n">
        <f aca="false">G10/C10*100</f>
        <v>54.1392764430981</v>
      </c>
      <c r="I10" s="17" t="n">
        <f aca="false">G10/D10*100</f>
        <v>43.8202266220177</v>
      </c>
      <c r="J10" s="18" t="n">
        <v>100</v>
      </c>
      <c r="K10" s="16" t="n">
        <f aca="false">K11+K54</f>
        <v>1098550700</v>
      </c>
      <c r="L10" s="16" t="n">
        <f aca="false">L11+L54</f>
        <v>1205037330.23</v>
      </c>
      <c r="M10" s="16" t="n">
        <f aca="false">M11+M54</f>
        <v>636529761.52</v>
      </c>
      <c r="N10" s="17" t="n">
        <f aca="false">M10/K10*100</f>
        <v>57.9426840763926</v>
      </c>
      <c r="O10" s="17" t="n">
        <f aca="false">M10/L10*100</f>
        <v>52.8224101902726</v>
      </c>
      <c r="P10" s="18" t="n">
        <f aca="false">M10/$M$10*100</f>
        <v>100</v>
      </c>
      <c r="Q10" s="17" t="n">
        <f aca="false">G10/M10*100</f>
        <v>81.8411840235112</v>
      </c>
      <c r="R10" s="16" t="n">
        <f aca="false">G10-M10</f>
        <v>-115586268.03</v>
      </c>
    </row>
    <row r="11" customFormat="false" ht="12.75" hidden="false" customHeight="false" outlineLevel="0" collapsed="false">
      <c r="A11" s="14" t="s">
        <v>25</v>
      </c>
      <c r="B11" s="15" t="s">
        <v>26</v>
      </c>
      <c r="C11" s="16" t="n">
        <f aca="false">C12+C21+C27+C32+C35+C39+C43+C45+C48+C52+C53</f>
        <v>460496900</v>
      </c>
      <c r="D11" s="16" t="n">
        <f aca="false">D12+D21+D27+D32+D35+D39+D43+D45+D48+D52+D53</f>
        <v>491616302.43</v>
      </c>
      <c r="E11" s="17" t="n">
        <f aca="false">D11/C11*100</f>
        <v>106.757787605085</v>
      </c>
      <c r="F11" s="16" t="n">
        <f aca="false">D11-C11</f>
        <v>31119402.43</v>
      </c>
      <c r="G11" s="16" t="n">
        <f aca="false">G12+G21+G27+G32+G35+G39+G43+G45+G48+G52+G38+G53</f>
        <v>256371418.2</v>
      </c>
      <c r="H11" s="17" t="n">
        <f aca="false">G11/C11*100</f>
        <v>55.6727782966617</v>
      </c>
      <c r="I11" s="17" t="n">
        <f aca="false">G11/D11*100</f>
        <v>52.1486811834325</v>
      </c>
      <c r="J11" s="18" t="n">
        <f aca="false">G11/G10*100</f>
        <v>49.2129033961956</v>
      </c>
      <c r="K11" s="16" t="n">
        <f aca="false">K12+K21+K27+K32+K35+K39+K43+K45+K48+K52+K53</f>
        <v>408786200</v>
      </c>
      <c r="L11" s="16" t="n">
        <f aca="false">L12+L21+L27+L32+L35+L39+L43+L45+L48+L52+L53</f>
        <v>410848051.31</v>
      </c>
      <c r="M11" s="16" t="n">
        <f aca="false">M12+M21+M27+M32+M35+M39+M43+M45+M48+M52+M53+M38</f>
        <v>222706737.03</v>
      </c>
      <c r="N11" s="17" t="n">
        <f aca="false">M11/K11*100</f>
        <v>54.480003735449</v>
      </c>
      <c r="O11" s="17" t="n">
        <f aca="false">M11/L11*100</f>
        <v>54.2065944623307</v>
      </c>
      <c r="P11" s="18" t="n">
        <f aca="false">M11/$M$10*100</f>
        <v>34.9876393050637</v>
      </c>
      <c r="Q11" s="17" t="n">
        <f aca="false">G11/M11*100</f>
        <v>115.116148536389</v>
      </c>
      <c r="R11" s="16" t="n">
        <f aca="false">G11-M11</f>
        <v>33664681.1700001</v>
      </c>
    </row>
    <row r="12" customFormat="false" ht="13.5" hidden="false" customHeight="false" outlineLevel="0" collapsed="false">
      <c r="A12" s="19" t="s">
        <v>27</v>
      </c>
      <c r="B12" s="20" t="s">
        <v>28</v>
      </c>
      <c r="C12" s="21" t="n">
        <f aca="false">C13</f>
        <v>406347200</v>
      </c>
      <c r="D12" s="21" t="n">
        <f aca="false">D13</f>
        <v>433769809.43</v>
      </c>
      <c r="E12" s="22" t="n">
        <f aca="false">D12/C12*100</f>
        <v>106.748566110459</v>
      </c>
      <c r="F12" s="21" t="n">
        <f aca="false">D12-C12</f>
        <v>27422609.43</v>
      </c>
      <c r="G12" s="21" t="n">
        <f aca="false">G13</f>
        <v>228155888.74</v>
      </c>
      <c r="H12" s="22" t="n">
        <f aca="false">G12/C12*100</f>
        <v>56.1480154754358</v>
      </c>
      <c r="I12" s="22" t="n">
        <f aca="false">G12/D12*100</f>
        <v>52.5983790895477</v>
      </c>
      <c r="J12" s="23" t="n">
        <f aca="false">G12/G10*100</f>
        <v>43.796667314433</v>
      </c>
      <c r="K12" s="21" t="n">
        <f aca="false">K13</f>
        <v>354479900</v>
      </c>
      <c r="L12" s="21" t="n">
        <f aca="false">L13</f>
        <v>354479900</v>
      </c>
      <c r="M12" s="21" t="n">
        <f aca="false">M13</f>
        <v>185609557.2</v>
      </c>
      <c r="N12" s="22" t="n">
        <f aca="false">M12/K12*100</f>
        <v>52.3610950014373</v>
      </c>
      <c r="O12" s="22" t="n">
        <f aca="false">M12/L12*100</f>
        <v>52.3610950014373</v>
      </c>
      <c r="P12" s="23" t="n">
        <f aca="false">M12/$M$10*100</f>
        <v>29.1596039055227</v>
      </c>
      <c r="Q12" s="17" t="n">
        <f aca="false">G12/M12*100</f>
        <v>122.922489650765</v>
      </c>
      <c r="R12" s="21" t="n">
        <f aca="false">G12-M12</f>
        <v>42546331.54</v>
      </c>
    </row>
    <row r="13" customFormat="false" ht="12.75" hidden="false" customHeight="false" outlineLevel="0" collapsed="false">
      <c r="A13" s="24" t="s">
        <v>29</v>
      </c>
      <c r="B13" s="8" t="s">
        <v>30</v>
      </c>
      <c r="C13" s="25" t="n">
        <f aca="false">C14+C15+C16+C17+C18</f>
        <v>406347200</v>
      </c>
      <c r="D13" s="25" t="n">
        <f aca="false">D14+D15+D16+D17+D18+D19</f>
        <v>433769809.43</v>
      </c>
      <c r="E13" s="26" t="n">
        <f aca="false">D13/C13*100</f>
        <v>106.748566110459</v>
      </c>
      <c r="F13" s="25" t="n">
        <f aca="false">D13-C13</f>
        <v>27422609.43</v>
      </c>
      <c r="G13" s="25" t="n">
        <f aca="false">G14+G15+G16+G17+G18+G19+G20</f>
        <v>228155888.74</v>
      </c>
      <c r="H13" s="26" t="n">
        <f aca="false">G13/C13*100</f>
        <v>56.1480154754358</v>
      </c>
      <c r="I13" s="26" t="n">
        <f aca="false">G13/D13*100</f>
        <v>52.5983790895477</v>
      </c>
      <c r="J13" s="27" t="n">
        <f aca="false">G13/G10*100</f>
        <v>43.796667314433</v>
      </c>
      <c r="K13" s="25" t="n">
        <f aca="false">K14+K15+K16+K17+K18</f>
        <v>354479900</v>
      </c>
      <c r="L13" s="25" t="n">
        <f aca="false">L14+L15+L16+L17+L18</f>
        <v>354479900</v>
      </c>
      <c r="M13" s="25" t="n">
        <f aca="false">M14+M15+M16+M17+M18</f>
        <v>185609557.2</v>
      </c>
      <c r="N13" s="26" t="n">
        <f aca="false">M13/K13*100</f>
        <v>52.3610950014373</v>
      </c>
      <c r="O13" s="26" t="n">
        <f aca="false">M13/L13*100</f>
        <v>52.3610950014373</v>
      </c>
      <c r="P13" s="27" t="n">
        <f aca="false">M13/$M$10*100</f>
        <v>29.1596039055227</v>
      </c>
      <c r="Q13" s="26" t="n">
        <f aca="false">G13/M13*100</f>
        <v>122.922489650765</v>
      </c>
      <c r="R13" s="25" t="n">
        <f aca="false">G13-M13</f>
        <v>42546331.54</v>
      </c>
    </row>
    <row r="14" customFormat="false" ht="76.5" hidden="false" customHeight="false" outlineLevel="0" collapsed="false">
      <c r="A14" s="28" t="s">
        <v>31</v>
      </c>
      <c r="B14" s="8" t="s">
        <v>32</v>
      </c>
      <c r="C14" s="25" t="n">
        <v>401064700</v>
      </c>
      <c r="D14" s="25" t="n">
        <v>428372309.43</v>
      </c>
      <c r="E14" s="26" t="n">
        <f aca="false">D14/C14*100</f>
        <v>106.808779089758</v>
      </c>
      <c r="F14" s="25" t="n">
        <f aca="false">D14-C14</f>
        <v>27307609.43</v>
      </c>
      <c r="G14" s="25" t="n">
        <v>227566492.22</v>
      </c>
      <c r="H14" s="26" t="n">
        <f aca="false">G14/C14*100</f>
        <v>56.7405937795074</v>
      </c>
      <c r="I14" s="26" t="n">
        <f aca="false">G14/D14*100</f>
        <v>53.1235299785843</v>
      </c>
      <c r="J14" s="27" t="n">
        <f aca="false">G14/G10*100</f>
        <v>43.6835271125943</v>
      </c>
      <c r="K14" s="25" t="n">
        <v>348808200</v>
      </c>
      <c r="L14" s="25" t="n">
        <v>348808200</v>
      </c>
      <c r="M14" s="25" t="n">
        <v>184084529.07</v>
      </c>
      <c r="N14" s="26" t="n">
        <f aca="false">M14/K14*100</f>
        <v>52.7752871262774</v>
      </c>
      <c r="O14" s="26" t="n">
        <f aca="false">M14/L14*100</f>
        <v>52.7752871262774</v>
      </c>
      <c r="P14" s="27" t="n">
        <f aca="false">M14/$M$10*100</f>
        <v>28.9200191724603</v>
      </c>
      <c r="Q14" s="26" t="n">
        <f aca="false">G14/M14*100</f>
        <v>123.620650453176</v>
      </c>
      <c r="R14" s="25" t="n">
        <f aca="false">G14-M14</f>
        <v>43481963.15</v>
      </c>
    </row>
    <row r="15" customFormat="false" ht="114.75" hidden="false" customHeight="false" outlineLevel="0" collapsed="false">
      <c r="A15" s="28" t="s">
        <v>33</v>
      </c>
      <c r="B15" s="8" t="s">
        <v>34</v>
      </c>
      <c r="C15" s="25" t="n">
        <v>812700</v>
      </c>
      <c r="D15" s="25" t="n">
        <v>812700</v>
      </c>
      <c r="E15" s="26" t="n">
        <f aca="false">D15/C15*100</f>
        <v>100</v>
      </c>
      <c r="F15" s="25" t="n">
        <f aca="false">D15-C15</f>
        <v>0</v>
      </c>
      <c r="G15" s="25" t="n">
        <v>5034</v>
      </c>
      <c r="H15" s="26" t="n">
        <f aca="false">G15/C15*100</f>
        <v>0.619416758951643</v>
      </c>
      <c r="I15" s="26" t="n">
        <f aca="false">G15/D15*100</f>
        <v>0.619416758951643</v>
      </c>
      <c r="J15" s="27" t="n">
        <f aca="false">G15/G10*100</f>
        <v>0.000966323615307162</v>
      </c>
      <c r="K15" s="25" t="n">
        <v>177200</v>
      </c>
      <c r="L15" s="25" t="n">
        <v>177200</v>
      </c>
      <c r="M15" s="25" t="n">
        <v>436599.9</v>
      </c>
      <c r="N15" s="26" t="s">
        <v>35</v>
      </c>
      <c r="O15" s="26" t="s">
        <v>35</v>
      </c>
      <c r="P15" s="27" t="n">
        <f aca="false">M15/$M$10*100</f>
        <v>0.0685906498633186</v>
      </c>
      <c r="Q15" s="26" t="n">
        <f aca="false">G15/M15*100</f>
        <v>1.15300072217149</v>
      </c>
      <c r="R15" s="25" t="n">
        <f aca="false">G15-M15</f>
        <v>-431565.9</v>
      </c>
    </row>
    <row r="16" customFormat="false" ht="51" hidden="false" customHeight="false" outlineLevel="0" collapsed="false">
      <c r="A16" s="28" t="s">
        <v>36</v>
      </c>
      <c r="B16" s="8" t="s">
        <v>37</v>
      </c>
      <c r="C16" s="25" t="n">
        <v>2418000</v>
      </c>
      <c r="D16" s="25" t="n">
        <v>2418000</v>
      </c>
      <c r="E16" s="26" t="n">
        <f aca="false">D16/C16*100</f>
        <v>100</v>
      </c>
      <c r="F16" s="25" t="n">
        <f aca="false">D16-C16</f>
        <v>0</v>
      </c>
      <c r="G16" s="25" t="n">
        <v>55900.52</v>
      </c>
      <c r="H16" s="26" t="n">
        <f aca="false">G16/C16*100</f>
        <v>2.31184946236559</v>
      </c>
      <c r="I16" s="26" t="n">
        <f aca="false">G16/D16*100</f>
        <v>2.31184946236559</v>
      </c>
      <c r="J16" s="27" t="n">
        <f aca="false">G16/G10*100</f>
        <v>0.0107306302312178</v>
      </c>
      <c r="K16" s="25" t="n">
        <v>2502500</v>
      </c>
      <c r="L16" s="25" t="n">
        <v>2502500</v>
      </c>
      <c r="M16" s="25" t="n">
        <v>-85350.27</v>
      </c>
      <c r="N16" s="26" t="s">
        <v>38</v>
      </c>
      <c r="O16" s="26" t="s">
        <v>38</v>
      </c>
      <c r="P16" s="27" t="s">
        <v>38</v>
      </c>
      <c r="Q16" s="26" t="s">
        <v>38</v>
      </c>
      <c r="R16" s="25" t="n">
        <f aca="false">G16-M16</f>
        <v>141250.79</v>
      </c>
    </row>
    <row r="17" customFormat="false" ht="89.25" hidden="false" customHeight="false" outlineLevel="0" collapsed="false">
      <c r="A17" s="28" t="s">
        <v>39</v>
      </c>
      <c r="B17" s="8" t="s">
        <v>40</v>
      </c>
      <c r="C17" s="25" t="n">
        <v>2051800</v>
      </c>
      <c r="D17" s="25" t="n">
        <v>2051800</v>
      </c>
      <c r="E17" s="26" t="n">
        <f aca="false">D17/C17*100</f>
        <v>100</v>
      </c>
      <c r="F17" s="25" t="n">
        <f aca="false">D17-C17</f>
        <v>0</v>
      </c>
      <c r="G17" s="25" t="n">
        <v>384238</v>
      </c>
      <c r="H17" s="26" t="n">
        <f aca="false">G17/C17*100</f>
        <v>18.726873964324</v>
      </c>
      <c r="I17" s="26" t="n">
        <f aca="false">G17/D17*100</f>
        <v>18.726873964324</v>
      </c>
      <c r="J17" s="27" t="n">
        <f aca="false">G17/G10*100</f>
        <v>0.0737580956095339</v>
      </c>
      <c r="K17" s="25" t="n">
        <v>2979100</v>
      </c>
      <c r="L17" s="25" t="n">
        <v>2979100</v>
      </c>
      <c r="M17" s="25" t="n">
        <v>1020043.5</v>
      </c>
      <c r="N17" s="26" t="n">
        <f aca="false">M17/K17*100</f>
        <v>34.2399885871572</v>
      </c>
      <c r="O17" s="26" t="n">
        <f aca="false">M17/L17*100</f>
        <v>34.2399885871572</v>
      </c>
      <c r="P17" s="27" t="n">
        <f aca="false">M17/$M$10*100</f>
        <v>0.160250715938904</v>
      </c>
      <c r="Q17" s="26" t="n">
        <f aca="false">G17/M17*100</f>
        <v>37.6687856939435</v>
      </c>
      <c r="R17" s="25" t="n">
        <f aca="false">G17-M17</f>
        <v>-635805.5</v>
      </c>
    </row>
    <row r="18" customFormat="false" ht="51" hidden="false" customHeight="false" outlineLevel="0" collapsed="false">
      <c r="A18" s="28" t="s">
        <v>41</v>
      </c>
      <c r="B18" s="8" t="s">
        <v>42</v>
      </c>
      <c r="C18" s="25" t="n">
        <v>0</v>
      </c>
      <c r="D18" s="25" t="n">
        <v>10000</v>
      </c>
      <c r="E18" s="26" t="s">
        <v>38</v>
      </c>
      <c r="F18" s="25" t="n">
        <f aca="false">D18-C18</f>
        <v>10000</v>
      </c>
      <c r="G18" s="25" t="n">
        <v>0</v>
      </c>
      <c r="H18" s="26" t="s">
        <v>38</v>
      </c>
      <c r="I18" s="26" t="n">
        <f aca="false">G18/D18*100</f>
        <v>0</v>
      </c>
      <c r="J18" s="27" t="n">
        <f aca="false">G18/G11*100</f>
        <v>0</v>
      </c>
      <c r="K18" s="25" t="n">
        <v>12900</v>
      </c>
      <c r="L18" s="25" t="n">
        <v>12900</v>
      </c>
      <c r="M18" s="25" t="n">
        <v>153735</v>
      </c>
      <c r="N18" s="26" t="s">
        <v>43</v>
      </c>
      <c r="O18" s="26" t="s">
        <v>43</v>
      </c>
      <c r="P18" s="27" t="n">
        <f aca="false">M18/$M$10*100</f>
        <v>0.0241520521574496</v>
      </c>
      <c r="Q18" s="26" t="n">
        <f aca="false">G18/M18*100</f>
        <v>0</v>
      </c>
      <c r="R18" s="25" t="n">
        <f aca="false">G18-M18</f>
        <v>-153735</v>
      </c>
    </row>
    <row r="19" customFormat="false" ht="51" hidden="false" customHeight="false" outlineLevel="0" collapsed="false">
      <c r="A19" s="28" t="s">
        <v>44</v>
      </c>
      <c r="B19" s="8" t="s">
        <v>45</v>
      </c>
      <c r="C19" s="25" t="n">
        <v>0</v>
      </c>
      <c r="D19" s="25" t="n">
        <v>105000</v>
      </c>
      <c r="E19" s="26" t="s">
        <v>38</v>
      </c>
      <c r="F19" s="25" t="n">
        <f aca="false">D19-C19</f>
        <v>105000</v>
      </c>
      <c r="G19" s="25" t="n">
        <v>144224</v>
      </c>
      <c r="H19" s="26" t="s">
        <v>38</v>
      </c>
      <c r="I19" s="26" t="n">
        <f aca="false">G19/D19*100</f>
        <v>137.35619047619</v>
      </c>
      <c r="J19" s="27" t="n">
        <f aca="false">G19/G12*100</f>
        <v>0.0632129202522375</v>
      </c>
      <c r="K19" s="25" t="n">
        <v>0</v>
      </c>
      <c r="L19" s="25" t="n">
        <v>0</v>
      </c>
      <c r="M19" s="25" t="n">
        <v>0</v>
      </c>
      <c r="N19" s="26" t="s">
        <v>38</v>
      </c>
      <c r="O19" s="26" t="s">
        <v>38</v>
      </c>
      <c r="P19" s="27" t="n">
        <f aca="false">M19/$M$10*100</f>
        <v>0</v>
      </c>
      <c r="Q19" s="26" t="s">
        <v>38</v>
      </c>
      <c r="R19" s="25" t="n">
        <f aca="false">G19-M19</f>
        <v>144224</v>
      </c>
    </row>
    <row r="20" customFormat="false" ht="51" hidden="false" customHeight="false" outlineLevel="0" collapsed="false">
      <c r="A20" s="28" t="s">
        <v>46</v>
      </c>
      <c r="B20" s="8" t="s">
        <v>47</v>
      </c>
      <c r="C20" s="25" t="n">
        <v>0</v>
      </c>
      <c r="D20" s="25" t="n">
        <v>0</v>
      </c>
      <c r="E20" s="26" t="s">
        <v>38</v>
      </c>
      <c r="F20" s="25" t="n">
        <f aca="false">D20-C20</f>
        <v>0</v>
      </c>
      <c r="G20" s="25" t="n">
        <v>0</v>
      </c>
      <c r="H20" s="26" t="s">
        <v>38</v>
      </c>
      <c r="I20" s="26" t="s">
        <v>38</v>
      </c>
      <c r="J20" s="27" t="n">
        <f aca="false">G20/G11*100</f>
        <v>0</v>
      </c>
      <c r="K20" s="25" t="n">
        <v>0</v>
      </c>
      <c r="L20" s="25" t="n">
        <v>0</v>
      </c>
      <c r="M20" s="25" t="n">
        <v>0</v>
      </c>
      <c r="N20" s="26" t="s">
        <v>38</v>
      </c>
      <c r="O20" s="26" t="s">
        <v>38</v>
      </c>
      <c r="P20" s="27" t="n">
        <f aca="false">M20/$M$10*100</f>
        <v>0</v>
      </c>
      <c r="Q20" s="26" t="s">
        <v>38</v>
      </c>
      <c r="R20" s="25" t="n">
        <f aca="false">G20-M20</f>
        <v>0</v>
      </c>
    </row>
    <row r="21" customFormat="false" ht="40.5" hidden="false" customHeight="false" outlineLevel="0" collapsed="false">
      <c r="A21" s="19" t="s">
        <v>48</v>
      </c>
      <c r="B21" s="20" t="s">
        <v>49</v>
      </c>
      <c r="C21" s="21" t="n">
        <f aca="false">C22</f>
        <v>10061800</v>
      </c>
      <c r="D21" s="21" t="n">
        <f aca="false">D22</f>
        <v>10061800</v>
      </c>
      <c r="E21" s="22" t="n">
        <f aca="false">D21/C21*100</f>
        <v>100</v>
      </c>
      <c r="F21" s="21" t="n">
        <f aca="false">D21-C21</f>
        <v>0</v>
      </c>
      <c r="G21" s="21" t="n">
        <f aca="false">G22</f>
        <v>5635058.6</v>
      </c>
      <c r="H21" s="22" t="n">
        <f aca="false">G21/C21*100</f>
        <v>56.0044783239579</v>
      </c>
      <c r="I21" s="22" t="n">
        <f aca="false">G21/D21*100</f>
        <v>56.0044783239579</v>
      </c>
      <c r="J21" s="23" t="n">
        <f aca="false">G21/G10*100</f>
        <v>1.08170246301544</v>
      </c>
      <c r="K21" s="21" t="n">
        <f aca="false">K22</f>
        <v>9882300</v>
      </c>
      <c r="L21" s="21" t="n">
        <f aca="false">L22</f>
        <v>9882300</v>
      </c>
      <c r="M21" s="21" t="n">
        <f aca="false">M22</f>
        <v>5525090.37</v>
      </c>
      <c r="N21" s="22" t="n">
        <f aca="false">M21/K21*100</f>
        <v>55.9089520658146</v>
      </c>
      <c r="O21" s="22" t="n">
        <f aca="false">M21/L21*100</f>
        <v>55.9089520658146</v>
      </c>
      <c r="P21" s="23" t="n">
        <f aca="false">M21/$M$10*100</f>
        <v>0.868001891507221</v>
      </c>
      <c r="Q21" s="17" t="n">
        <f aca="false">G21/M21*100</f>
        <v>101.990342648459</v>
      </c>
      <c r="R21" s="21" t="n">
        <f aca="false">G21-M21</f>
        <v>109968.23</v>
      </c>
    </row>
    <row r="22" customFormat="false" ht="38.25" hidden="false" customHeight="false" outlineLevel="0" collapsed="false">
      <c r="A22" s="28" t="s">
        <v>50</v>
      </c>
      <c r="B22" s="8" t="s">
        <v>51</v>
      </c>
      <c r="C22" s="25" t="n">
        <f aca="false">C23+C24+C25+C26</f>
        <v>10061800</v>
      </c>
      <c r="D22" s="25" t="n">
        <f aca="false">D24+D23+D25+D26</f>
        <v>10061800</v>
      </c>
      <c r="E22" s="26" t="n">
        <f aca="false">D22/C22*100</f>
        <v>100</v>
      </c>
      <c r="F22" s="25" t="n">
        <f aca="false">D22-C22</f>
        <v>0</v>
      </c>
      <c r="G22" s="25" t="n">
        <f aca="false">G23+G24+G25+G26</f>
        <v>5635058.6</v>
      </c>
      <c r="H22" s="26" t="n">
        <f aca="false">G22/C22*100</f>
        <v>56.0044783239579</v>
      </c>
      <c r="I22" s="26" t="n">
        <f aca="false">G22/D22*100</f>
        <v>56.0044783239579</v>
      </c>
      <c r="J22" s="27" t="n">
        <f aca="false">G22/G10*100</f>
        <v>1.08170246301544</v>
      </c>
      <c r="K22" s="25" t="n">
        <f aca="false">K23+K24+K25+K26</f>
        <v>9882300</v>
      </c>
      <c r="L22" s="25" t="n">
        <f aca="false">L23+L24+L25+L26</f>
        <v>9882300</v>
      </c>
      <c r="M22" s="25" t="n">
        <f aca="false">M23+M24+M25+M26</f>
        <v>5525090.37</v>
      </c>
      <c r="N22" s="26" t="n">
        <f aca="false">M22/K22*100</f>
        <v>55.9089520658146</v>
      </c>
      <c r="O22" s="26" t="n">
        <f aca="false">M22/L22*100</f>
        <v>55.9089520658146</v>
      </c>
      <c r="P22" s="27" t="n">
        <f aca="false">M22/$M$10*100</f>
        <v>0.868001891507221</v>
      </c>
      <c r="Q22" s="26" t="n">
        <f aca="false">G22/M22*100</f>
        <v>101.990342648459</v>
      </c>
      <c r="R22" s="25" t="n">
        <f aca="false">G22-M22</f>
        <v>109968.23</v>
      </c>
    </row>
    <row r="23" customFormat="false" ht="76.5" hidden="false" customHeight="false" outlineLevel="0" collapsed="false">
      <c r="A23" s="28" t="s">
        <v>52</v>
      </c>
      <c r="B23" s="8" t="s">
        <v>53</v>
      </c>
      <c r="C23" s="25" t="n">
        <v>4930300</v>
      </c>
      <c r="D23" s="25" t="n">
        <v>4930300</v>
      </c>
      <c r="E23" s="26" t="n">
        <f aca="false">D23/C23*100</f>
        <v>100</v>
      </c>
      <c r="F23" s="25" t="n">
        <f aca="false">D23-C23</f>
        <v>0</v>
      </c>
      <c r="G23" s="25" t="n">
        <v>2878514.99</v>
      </c>
      <c r="H23" s="26" t="n">
        <f aca="false">G23/C23*100</f>
        <v>58.3841752023204</v>
      </c>
      <c r="I23" s="26" t="n">
        <f aca="false">G23/D23*100</f>
        <v>58.3841752023204</v>
      </c>
      <c r="J23" s="27" t="n">
        <f aca="false">G23/G10*100</f>
        <v>0.552558007916699</v>
      </c>
      <c r="K23" s="25" t="n">
        <v>4842300</v>
      </c>
      <c r="L23" s="25" t="n">
        <v>4842300</v>
      </c>
      <c r="M23" s="25" t="n">
        <v>2848211.9</v>
      </c>
      <c r="N23" s="26" t="n">
        <f aca="false">M23/K23*100</f>
        <v>58.819401937096</v>
      </c>
      <c r="O23" s="26" t="n">
        <f aca="false">M23/L23*100</f>
        <v>58.819401937096</v>
      </c>
      <c r="P23" s="27" t="n">
        <f aca="false">M23/$M$10*100</f>
        <v>0.447459344744324</v>
      </c>
      <c r="Q23" s="26" t="n">
        <f aca="false">G23/M23*100</f>
        <v>101.063933831609</v>
      </c>
      <c r="R23" s="25" t="n">
        <f aca="false">G23-M23</f>
        <v>30303.0900000003</v>
      </c>
    </row>
    <row r="24" customFormat="false" ht="89.25" hidden="false" customHeight="false" outlineLevel="0" collapsed="false">
      <c r="A24" s="28" t="s">
        <v>54</v>
      </c>
      <c r="B24" s="8" t="s">
        <v>55</v>
      </c>
      <c r="C24" s="25" t="n">
        <v>30200</v>
      </c>
      <c r="D24" s="25" t="n">
        <v>30200</v>
      </c>
      <c r="E24" s="26" t="n">
        <f aca="false">D24/C24*100</f>
        <v>100</v>
      </c>
      <c r="F24" s="25" t="n">
        <f aca="false">D24-C24</f>
        <v>0</v>
      </c>
      <c r="G24" s="25" t="n">
        <v>16657.6</v>
      </c>
      <c r="H24" s="26" t="n">
        <f aca="false">G24/C24*100</f>
        <v>55.1576158940397</v>
      </c>
      <c r="I24" s="26" t="n">
        <f aca="false">G24/D24*100</f>
        <v>55.1576158940397</v>
      </c>
      <c r="J24" s="27" t="n">
        <f aca="false">G24/G10*100</f>
        <v>0.00319758288723492</v>
      </c>
      <c r="K24" s="25" t="n">
        <v>29600</v>
      </c>
      <c r="L24" s="25" t="n">
        <v>29600</v>
      </c>
      <c r="M24" s="25" t="n">
        <v>14804.78</v>
      </c>
      <c r="N24" s="26" t="n">
        <f aca="false">M24/K24*100</f>
        <v>50.0161486486487</v>
      </c>
      <c r="O24" s="26" t="n">
        <f aca="false">M24/L24*100</f>
        <v>50.0161486486487</v>
      </c>
      <c r="P24" s="27" t="n">
        <f aca="false">M24/$M$10*100</f>
        <v>0.00232585825439599</v>
      </c>
      <c r="Q24" s="26" t="n">
        <f aca="false">G24/M24*100</f>
        <v>112.515012043408</v>
      </c>
      <c r="R24" s="25" t="n">
        <f aca="false">G24-M24</f>
        <v>1852.82</v>
      </c>
    </row>
    <row r="25" customFormat="false" ht="76.5" hidden="false" customHeight="false" outlineLevel="0" collapsed="false">
      <c r="A25" s="28" t="s">
        <v>56</v>
      </c>
      <c r="B25" s="8" t="s">
        <v>57</v>
      </c>
      <c r="C25" s="25" t="n">
        <v>5705000</v>
      </c>
      <c r="D25" s="25" t="n">
        <v>5705000</v>
      </c>
      <c r="E25" s="26" t="n">
        <f aca="false">D25/C25*100</f>
        <v>100</v>
      </c>
      <c r="F25" s="25" t="n">
        <f aca="false">D25-C25</f>
        <v>0</v>
      </c>
      <c r="G25" s="25" t="n">
        <v>3113636.74</v>
      </c>
      <c r="H25" s="26" t="n">
        <f aca="false">G25/C25*100</f>
        <v>54.5773311130587</v>
      </c>
      <c r="I25" s="26" t="n">
        <f aca="false">G25/D25*100</f>
        <v>54.5773311130587</v>
      </c>
      <c r="J25" s="27" t="n">
        <f aca="false">G25/G10*100</f>
        <v>0.597691837773144</v>
      </c>
      <c r="K25" s="25" t="n">
        <v>5603300</v>
      </c>
      <c r="L25" s="25" t="n">
        <v>5603300</v>
      </c>
      <c r="M25" s="25" t="n">
        <v>3017445.69</v>
      </c>
      <c r="N25" s="26" t="n">
        <f aca="false">M25/K25*100</f>
        <v>53.8512249924152</v>
      </c>
      <c r="O25" s="26" t="n">
        <f aca="false">M25/L25*100</f>
        <v>53.8512249924152</v>
      </c>
      <c r="P25" s="27" t="n">
        <f aca="false">M25/$M$10*100</f>
        <v>0.474046285407692</v>
      </c>
      <c r="Q25" s="26" t="n">
        <f aca="false">G25/M25*100</f>
        <v>103.187830366551</v>
      </c>
      <c r="R25" s="25" t="n">
        <f aca="false">G25-M25</f>
        <v>96191.0500000003</v>
      </c>
    </row>
    <row r="26" customFormat="false" ht="76.5" hidden="false" customHeight="false" outlineLevel="0" collapsed="false">
      <c r="A26" s="28" t="s">
        <v>58</v>
      </c>
      <c r="B26" s="8" t="s">
        <v>59</v>
      </c>
      <c r="C26" s="25" t="n">
        <v>-603700</v>
      </c>
      <c r="D26" s="25" t="n">
        <v>-603700</v>
      </c>
      <c r="E26" s="26" t="n">
        <f aca="false">D26/C26*100</f>
        <v>100</v>
      </c>
      <c r="F26" s="25" t="n">
        <f aca="false">D26-C26</f>
        <v>0</v>
      </c>
      <c r="G26" s="25" t="n">
        <v>-373750.73</v>
      </c>
      <c r="H26" s="26" t="n">
        <f aca="false">G26/C26*100</f>
        <v>61.9100099387113</v>
      </c>
      <c r="I26" s="26" t="n">
        <f aca="false">G26/D26*100</f>
        <v>61.9100099387113</v>
      </c>
      <c r="J26" s="27" t="s">
        <v>38</v>
      </c>
      <c r="K26" s="25" t="n">
        <v>-592900</v>
      </c>
      <c r="L26" s="25" t="n">
        <v>-592900</v>
      </c>
      <c r="M26" s="25" t="n">
        <v>-355372</v>
      </c>
      <c r="N26" s="26" t="n">
        <f aca="false">M26/K26*100</f>
        <v>59.9379321976725</v>
      </c>
      <c r="O26" s="26" t="n">
        <f aca="false">M26/L26*100</f>
        <v>59.9379321976725</v>
      </c>
      <c r="P26" s="27" t="s">
        <v>38</v>
      </c>
      <c r="Q26" s="26" t="n">
        <f aca="false">G26/M26*100</f>
        <v>105.171687696273</v>
      </c>
      <c r="R26" s="25" t="n">
        <f aca="false">G26-M26</f>
        <v>-18378.73</v>
      </c>
    </row>
    <row r="27" customFormat="false" ht="13.5" hidden="false" customHeight="false" outlineLevel="0" collapsed="false">
      <c r="A27" s="19" t="s">
        <v>60</v>
      </c>
      <c r="B27" s="20" t="s">
        <v>61</v>
      </c>
      <c r="C27" s="21" t="n">
        <f aca="false">C28+C29+C30+C31</f>
        <v>9980500</v>
      </c>
      <c r="D27" s="21" t="n">
        <f aca="false">D28+D29+D30+D31</f>
        <v>9980500</v>
      </c>
      <c r="E27" s="22" t="n">
        <f aca="false">D27/C27*100</f>
        <v>100</v>
      </c>
      <c r="F27" s="21" t="n">
        <f aca="false">D27-C27</f>
        <v>0</v>
      </c>
      <c r="G27" s="21" t="n">
        <f aca="false">G28+G29+G30+G31</f>
        <v>6062704.06</v>
      </c>
      <c r="H27" s="22" t="n">
        <f aca="false">G27/C27*100</f>
        <v>60.7454943139121</v>
      </c>
      <c r="I27" s="22" t="n">
        <f aca="false">G27/D27*100</f>
        <v>60.7454943139121</v>
      </c>
      <c r="J27" s="18" t="n">
        <f aca="false">G27/G10*100</f>
        <v>1.16379302856508</v>
      </c>
      <c r="K27" s="21" t="n">
        <f aca="false">K28+K29+K30+K31</f>
        <v>11167300</v>
      </c>
      <c r="L27" s="21" t="n">
        <f aca="false">L28+L29+L30+L31</f>
        <v>11167300</v>
      </c>
      <c r="M27" s="21" t="n">
        <f aca="false">M28+M29+M30+M31</f>
        <v>5121106.38</v>
      </c>
      <c r="N27" s="17" t="n">
        <f aca="false">M27/K27*100</f>
        <v>45.8580532447413</v>
      </c>
      <c r="O27" s="17" t="n">
        <f aca="false">M27/L27*100</f>
        <v>45.8580532447413</v>
      </c>
      <c r="P27" s="18" t="n">
        <f aca="false">M27/$M$10*100</f>
        <v>0.80453526128473</v>
      </c>
      <c r="Q27" s="17" t="n">
        <f aca="false">G27/M27*100</f>
        <v>118.386606528568</v>
      </c>
      <c r="R27" s="21" t="n">
        <f aca="false">G27-M27</f>
        <v>941597.680000001</v>
      </c>
    </row>
    <row r="28" customFormat="false" ht="25.5" hidden="false" customHeight="false" outlineLevel="0" collapsed="false">
      <c r="A28" s="28" t="s">
        <v>62</v>
      </c>
      <c r="B28" s="8" t="s">
        <v>63</v>
      </c>
      <c r="C28" s="25" t="n">
        <v>7110000</v>
      </c>
      <c r="D28" s="25" t="n">
        <v>7110000</v>
      </c>
      <c r="E28" s="26" t="n">
        <f aca="false">D28/C28*100</f>
        <v>100</v>
      </c>
      <c r="F28" s="25" t="n">
        <f aca="false">D28-C28</f>
        <v>0</v>
      </c>
      <c r="G28" s="25" t="n">
        <v>3977855.81</v>
      </c>
      <c r="H28" s="26" t="n">
        <f aca="false">G28/C28*100</f>
        <v>55.9473390998594</v>
      </c>
      <c r="I28" s="26" t="n">
        <f aca="false">G28/D28*100</f>
        <v>55.9473390998594</v>
      </c>
      <c r="J28" s="27" t="n">
        <f aca="false">G28/G11*100</f>
        <v>1.5515987850474</v>
      </c>
      <c r="K28" s="25" t="n">
        <v>6663200</v>
      </c>
      <c r="L28" s="25" t="n">
        <v>6663200</v>
      </c>
      <c r="M28" s="25" t="n">
        <v>4388275.56</v>
      </c>
      <c r="N28" s="26" t="n">
        <f aca="false">M28/K28*100</f>
        <v>65.8583797574739</v>
      </c>
      <c r="O28" s="26" t="n">
        <f aca="false">M28/L28*100</f>
        <v>65.8583797574739</v>
      </c>
      <c r="P28" s="27" t="n">
        <f aca="false">M28/$M$10*100</f>
        <v>0.689406187311812</v>
      </c>
      <c r="Q28" s="26" t="n">
        <f aca="false">G28/M28*100</f>
        <v>90.6473569312498</v>
      </c>
      <c r="R28" s="25" t="n">
        <f aca="false">G28-M28</f>
        <v>-410419.75</v>
      </c>
    </row>
    <row r="29" customFormat="false" ht="25.5" hidden="false" customHeight="false" outlineLevel="0" collapsed="false">
      <c r="A29" s="28" t="s">
        <v>64</v>
      </c>
      <c r="B29" s="8" t="s">
        <v>65</v>
      </c>
      <c r="C29" s="25" t="n">
        <v>0</v>
      </c>
      <c r="D29" s="25" t="n">
        <v>0</v>
      </c>
      <c r="E29" s="26" t="s">
        <v>38</v>
      </c>
      <c r="F29" s="25" t="n">
        <f aca="false">D29-C29</f>
        <v>0</v>
      </c>
      <c r="G29" s="25" t="n">
        <v>0</v>
      </c>
      <c r="H29" s="26" t="s">
        <v>38</v>
      </c>
      <c r="I29" s="26" t="s">
        <v>38</v>
      </c>
      <c r="J29" s="27" t="n">
        <f aca="false">G29/G12*100</f>
        <v>0</v>
      </c>
      <c r="K29" s="25" t="n">
        <v>0</v>
      </c>
      <c r="L29" s="25" t="n">
        <v>0</v>
      </c>
      <c r="M29" s="25" t="n">
        <v>-121416.63</v>
      </c>
      <c r="N29" s="26" t="s">
        <v>38</v>
      </c>
      <c r="O29" s="26" t="s">
        <v>38</v>
      </c>
      <c r="P29" s="27" t="n">
        <f aca="false">M29/$M$10*100</f>
        <v>-0.0190747765996147</v>
      </c>
      <c r="Q29" s="26" t="n">
        <f aca="false">G29/M29*100</f>
        <v>-0</v>
      </c>
      <c r="R29" s="25" t="n">
        <f aca="false">G29-M29</f>
        <v>121416.63</v>
      </c>
    </row>
    <row r="30" customFormat="false" ht="12.75" hidden="false" customHeight="false" outlineLevel="0" collapsed="false">
      <c r="A30" s="28" t="s">
        <v>66</v>
      </c>
      <c r="B30" s="8" t="s">
        <v>67</v>
      </c>
      <c r="C30" s="25" t="n">
        <v>120500</v>
      </c>
      <c r="D30" s="25" t="n">
        <v>120500</v>
      </c>
      <c r="E30" s="26" t="n">
        <f aca="false">D30/C30*100</f>
        <v>100</v>
      </c>
      <c r="F30" s="25" t="n">
        <f aca="false">D30-C30</f>
        <v>0</v>
      </c>
      <c r="G30" s="25" t="n">
        <v>9090</v>
      </c>
      <c r="H30" s="26" t="n">
        <f aca="false">G30/C30*100</f>
        <v>7.54356846473029</v>
      </c>
      <c r="I30" s="26" t="n">
        <f aca="false">G30/D30*100</f>
        <v>7.54356846473029</v>
      </c>
      <c r="J30" s="27" t="n">
        <f aca="false">G30/G10*100</f>
        <v>0.00174491093824833</v>
      </c>
      <c r="K30" s="25" t="n">
        <v>76600</v>
      </c>
      <c r="L30" s="25" t="n">
        <v>76600</v>
      </c>
      <c r="M30" s="25" t="n">
        <v>107819.32</v>
      </c>
      <c r="N30" s="26" t="n">
        <f aca="false">M30/K30*100</f>
        <v>140.756292428198</v>
      </c>
      <c r="O30" s="26" t="n">
        <f aca="false">M30/L30*100</f>
        <v>140.756292428198</v>
      </c>
      <c r="P30" s="27" t="n">
        <f aca="false">M30/$M$10*100</f>
        <v>0.0169386141101294</v>
      </c>
      <c r="Q30" s="26" t="n">
        <f aca="false">G30/M30*100</f>
        <v>8.43077103435637</v>
      </c>
      <c r="R30" s="25" t="n">
        <f aca="false">G30-M30</f>
        <v>-98729.32</v>
      </c>
    </row>
    <row r="31" customFormat="false" ht="25.5" hidden="false" customHeight="false" outlineLevel="0" collapsed="false">
      <c r="A31" s="28" t="s">
        <v>68</v>
      </c>
      <c r="B31" s="8" t="s">
        <v>69</v>
      </c>
      <c r="C31" s="25" t="n">
        <v>2750000</v>
      </c>
      <c r="D31" s="25" t="n">
        <v>2750000</v>
      </c>
      <c r="E31" s="26" t="n">
        <f aca="false">D31/C31*100</f>
        <v>100</v>
      </c>
      <c r="F31" s="25" t="n">
        <f aca="false">D31-C31</f>
        <v>0</v>
      </c>
      <c r="G31" s="25" t="n">
        <v>2075758.25</v>
      </c>
      <c r="H31" s="26" t="n">
        <f aca="false">G31/C31*100</f>
        <v>75.4821181818182</v>
      </c>
      <c r="I31" s="26" t="n">
        <f aca="false">G31/D31*100</f>
        <v>75.4821181818182</v>
      </c>
      <c r="J31" s="27" t="n">
        <f aca="false">G31/G11*100</f>
        <v>0.809668357172586</v>
      </c>
      <c r="K31" s="25" t="n">
        <v>4427500</v>
      </c>
      <c r="L31" s="25" t="n">
        <v>4427500</v>
      </c>
      <c r="M31" s="25" t="n">
        <v>746428.13</v>
      </c>
      <c r="N31" s="26" t="n">
        <f aca="false">M31/K31*100</f>
        <v>16.8589075098814</v>
      </c>
      <c r="O31" s="26" t="n">
        <f aca="false">M31/L31*100</f>
        <v>16.8589075098814</v>
      </c>
      <c r="P31" s="27" t="n">
        <f aca="false">M31/$M$10*100</f>
        <v>0.117265236462403</v>
      </c>
      <c r="Q31" s="26" t="s">
        <v>70</v>
      </c>
      <c r="R31" s="25" t="n">
        <f aca="false">G31-M31</f>
        <v>1329330.12</v>
      </c>
    </row>
    <row r="32" customFormat="false" ht="13.5" hidden="false" customHeight="false" outlineLevel="0" collapsed="false">
      <c r="A32" s="19" t="s">
        <v>71</v>
      </c>
      <c r="B32" s="20" t="s">
        <v>72</v>
      </c>
      <c r="C32" s="21" t="n">
        <f aca="false">C33+C34</f>
        <v>20126700</v>
      </c>
      <c r="D32" s="21" t="n">
        <f aca="false">D33+D34</f>
        <v>20126700</v>
      </c>
      <c r="E32" s="22" t="n">
        <f aca="false">D32/C32*100</f>
        <v>100</v>
      </c>
      <c r="F32" s="21" t="n">
        <f aca="false">D32-C32</f>
        <v>0</v>
      </c>
      <c r="G32" s="21" t="n">
        <f aca="false">G33+G34</f>
        <v>5248352</v>
      </c>
      <c r="H32" s="22" t="n">
        <f aca="false">G32/C32*100</f>
        <v>26.0765649609722</v>
      </c>
      <c r="I32" s="22" t="n">
        <f aca="false">G32/D32*100</f>
        <v>26.0765649609722</v>
      </c>
      <c r="J32" s="23" t="n">
        <f aca="false">G32/G12*100</f>
        <v>2.3003359803616</v>
      </c>
      <c r="K32" s="21" t="n">
        <f aca="false">K33+K34</f>
        <v>19593700</v>
      </c>
      <c r="L32" s="21" t="n">
        <f aca="false">L33+L34</f>
        <v>19593700</v>
      </c>
      <c r="M32" s="21" t="n">
        <f aca="false">M33+M34</f>
        <v>5101643.22</v>
      </c>
      <c r="N32" s="17" t="n">
        <f aca="false">M32/K32*100</f>
        <v>26.0371610262482</v>
      </c>
      <c r="O32" s="17" t="n">
        <f aca="false">M32/L32*100</f>
        <v>26.0371610262482</v>
      </c>
      <c r="P32" s="18" t="n">
        <f aca="false">M32/$M$10*100</f>
        <v>0.801477562937127</v>
      </c>
      <c r="Q32" s="17" t="n">
        <f aca="false">G32/M32*100</f>
        <v>102.875716189342</v>
      </c>
      <c r="R32" s="21" t="n">
        <f aca="false">G32-M32</f>
        <v>146708.78</v>
      </c>
    </row>
    <row r="33" customFormat="false" ht="12.75" hidden="false" customHeight="false" outlineLevel="0" collapsed="false">
      <c r="A33" s="28" t="s">
        <v>73</v>
      </c>
      <c r="B33" s="8" t="s">
        <v>74</v>
      </c>
      <c r="C33" s="25" t="n">
        <v>9291200</v>
      </c>
      <c r="D33" s="25" t="n">
        <v>9291200</v>
      </c>
      <c r="E33" s="26" t="n">
        <f aca="false">D33/C33*100</f>
        <v>100</v>
      </c>
      <c r="F33" s="25" t="n">
        <f aca="false">D33-C33</f>
        <v>0</v>
      </c>
      <c r="G33" s="25" t="n">
        <v>511701.57</v>
      </c>
      <c r="H33" s="26" t="n">
        <f aca="false">G33/C33*100</f>
        <v>5.5073787024281</v>
      </c>
      <c r="I33" s="26" t="n">
        <f aca="false">G33/D33*100</f>
        <v>5.5073787024281</v>
      </c>
      <c r="J33" s="27" t="n">
        <f aca="false">G33/G13*100</f>
        <v>0.224277169800829</v>
      </c>
      <c r="K33" s="25" t="n">
        <v>8493200</v>
      </c>
      <c r="L33" s="25" t="n">
        <v>8493200</v>
      </c>
      <c r="M33" s="25" t="n">
        <v>635349.18</v>
      </c>
      <c r="N33" s="26" t="n">
        <f aca="false">M33/K33*100</f>
        <v>7.48068077991805</v>
      </c>
      <c r="O33" s="26" t="n">
        <f aca="false">M33/L33*100</f>
        <v>7.48068077991805</v>
      </c>
      <c r="P33" s="27" t="n">
        <f aca="false">M33/$M$10*100</f>
        <v>0.0998145284649094</v>
      </c>
      <c r="Q33" s="26" t="n">
        <f aca="false">G33/M33*100</f>
        <v>80.5386370373532</v>
      </c>
      <c r="R33" s="25" t="n">
        <f aca="false">G33-M33</f>
        <v>-123647.61</v>
      </c>
    </row>
    <row r="34" customFormat="false" ht="12.75" hidden="false" customHeight="false" outlineLevel="0" collapsed="false">
      <c r="A34" s="28" t="s">
        <v>75</v>
      </c>
      <c r="B34" s="8" t="s">
        <v>76</v>
      </c>
      <c r="C34" s="25" t="n">
        <v>10835500</v>
      </c>
      <c r="D34" s="25" t="n">
        <v>10835500</v>
      </c>
      <c r="E34" s="26" t="n">
        <f aca="false">D34/C34*100</f>
        <v>100</v>
      </c>
      <c r="F34" s="25" t="n">
        <f aca="false">D34-C34</f>
        <v>0</v>
      </c>
      <c r="G34" s="25" t="n">
        <v>4736650.43</v>
      </c>
      <c r="H34" s="26" t="n">
        <f aca="false">G34/C34*100</f>
        <v>43.714184209312</v>
      </c>
      <c r="I34" s="26" t="n">
        <f aca="false">G34/D34*100</f>
        <v>43.714184209312</v>
      </c>
      <c r="J34" s="27" t="n">
        <f aca="false">G34/G14*100</f>
        <v>2.0814357965411</v>
      </c>
      <c r="K34" s="25" t="n">
        <v>11100500</v>
      </c>
      <c r="L34" s="25" t="n">
        <v>11100500</v>
      </c>
      <c r="M34" s="25" t="n">
        <v>4466294.04</v>
      </c>
      <c r="N34" s="26" t="n">
        <f aca="false">M34/K34*100</f>
        <v>40.2350708526643</v>
      </c>
      <c r="O34" s="26" t="n">
        <f aca="false">M34/L34*100</f>
        <v>40.2350708526643</v>
      </c>
      <c r="P34" s="27" t="n">
        <f aca="false">M34/$M$10*100</f>
        <v>0.701663034472217</v>
      </c>
      <c r="Q34" s="26" t="n">
        <f aca="false">G34/M34*100</f>
        <v>106.053259986438</v>
      </c>
      <c r="R34" s="25" t="n">
        <f aca="false">G34-M34</f>
        <v>270356.39</v>
      </c>
    </row>
    <row r="35" customFormat="false" ht="17.25" hidden="false" customHeight="true" outlineLevel="0" collapsed="false">
      <c r="A35" s="19" t="s">
        <v>77</v>
      </c>
      <c r="B35" s="20" t="s">
        <v>78</v>
      </c>
      <c r="C35" s="21" t="n">
        <f aca="false">C36+C37</f>
        <v>1812000</v>
      </c>
      <c r="D35" s="21" t="n">
        <f aca="false">D36+D37</f>
        <v>1812000</v>
      </c>
      <c r="E35" s="22" t="n">
        <f aca="false">D35/C35*100</f>
        <v>100</v>
      </c>
      <c r="F35" s="21" t="n">
        <f aca="false">D35-C35</f>
        <v>0</v>
      </c>
      <c r="G35" s="21" t="n">
        <f aca="false">G36+G37</f>
        <v>998419.09</v>
      </c>
      <c r="H35" s="22" t="n">
        <f aca="false">G35/C35*100</f>
        <v>55.1003912803532</v>
      </c>
      <c r="I35" s="22" t="n">
        <f aca="false">G35/D35*100</f>
        <v>55.1003912803532</v>
      </c>
      <c r="J35" s="23" t="n">
        <f aca="false">G35/G10*100</f>
        <v>0.191655928613525</v>
      </c>
      <c r="K35" s="21" t="n">
        <f aca="false">K36+K37</f>
        <v>2298000</v>
      </c>
      <c r="L35" s="21" t="n">
        <f aca="false">L36+L37</f>
        <v>2298000</v>
      </c>
      <c r="M35" s="21" t="n">
        <f aca="false">M36+M37</f>
        <v>813997.89</v>
      </c>
      <c r="N35" s="22" t="n">
        <f aca="false">M35/K35*100</f>
        <v>35.4220143603133</v>
      </c>
      <c r="O35" s="22" t="n">
        <f aca="false">M35/L35*100</f>
        <v>35.4220143603133</v>
      </c>
      <c r="P35" s="23" t="n">
        <f aca="false">M35/$M$10*100</f>
        <v>0.127880570431808</v>
      </c>
      <c r="Q35" s="22" t="n">
        <f aca="false">G35/M35*100</f>
        <v>122.656225804222</v>
      </c>
      <c r="R35" s="21" t="n">
        <f aca="false">G35-M35</f>
        <v>184421.2</v>
      </c>
    </row>
    <row r="36" customFormat="false" ht="38.25" hidden="false" customHeight="false" outlineLevel="0" collapsed="false">
      <c r="A36" s="28" t="s">
        <v>79</v>
      </c>
      <c r="B36" s="8" t="s">
        <v>80</v>
      </c>
      <c r="C36" s="25" t="n">
        <v>1810400</v>
      </c>
      <c r="D36" s="25" t="n">
        <v>1812000</v>
      </c>
      <c r="E36" s="26" t="n">
        <f aca="false">D36/C36*100</f>
        <v>100.088378258948</v>
      </c>
      <c r="F36" s="25" t="n">
        <f aca="false">D36-C36</f>
        <v>1600</v>
      </c>
      <c r="G36" s="25" t="n">
        <v>998419.09</v>
      </c>
      <c r="H36" s="26" t="n">
        <f aca="false">G36/C36*100</f>
        <v>55.1490880468405</v>
      </c>
      <c r="I36" s="26" t="n">
        <f aca="false">G36/D36*100</f>
        <v>55.1003912803532</v>
      </c>
      <c r="J36" s="27" t="n">
        <f aca="false">G36/G10*100</f>
        <v>0.191655928613525</v>
      </c>
      <c r="K36" s="25" t="n">
        <v>2296400</v>
      </c>
      <c r="L36" s="25" t="n">
        <v>2296400</v>
      </c>
      <c r="M36" s="25" t="n">
        <v>813997.89</v>
      </c>
      <c r="N36" s="26" t="n">
        <f aca="false">M36/K36*100</f>
        <v>35.446694391221</v>
      </c>
      <c r="O36" s="26" t="n">
        <f aca="false">M36/L36*100</f>
        <v>35.446694391221</v>
      </c>
      <c r="P36" s="27" t="n">
        <f aca="false">M36/$M$10*100</f>
        <v>0.127880570431808</v>
      </c>
      <c r="Q36" s="26" t="n">
        <f aca="false">G36/M36*100</f>
        <v>122.656225804222</v>
      </c>
      <c r="R36" s="25" t="n">
        <f aca="false">G36-M36</f>
        <v>184421.2</v>
      </c>
    </row>
    <row r="37" customFormat="false" ht="38.25" hidden="false" customHeight="false" outlineLevel="0" collapsed="false">
      <c r="A37" s="28" t="s">
        <v>81</v>
      </c>
      <c r="B37" s="8" t="s">
        <v>82</v>
      </c>
      <c r="C37" s="25" t="n">
        <v>1600</v>
      </c>
      <c r="D37" s="25" t="n">
        <v>0</v>
      </c>
      <c r="E37" s="26" t="n">
        <f aca="false">D37/C37*100</f>
        <v>0</v>
      </c>
      <c r="F37" s="25" t="n">
        <f aca="false">D37-C37</f>
        <v>-1600</v>
      </c>
      <c r="G37" s="25" t="n">
        <v>0</v>
      </c>
      <c r="H37" s="26" t="n">
        <f aca="false">G37/C37*100</f>
        <v>0</v>
      </c>
      <c r="I37" s="26" t="s">
        <v>38</v>
      </c>
      <c r="J37" s="27" t="n">
        <f aca="false">G37/G10*100</f>
        <v>0</v>
      </c>
      <c r="K37" s="25" t="n">
        <v>1600</v>
      </c>
      <c r="L37" s="25" t="n">
        <v>1600</v>
      </c>
      <c r="M37" s="25" t="n">
        <v>0</v>
      </c>
      <c r="N37" s="26" t="n">
        <f aca="false">M37/K37*100</f>
        <v>0</v>
      </c>
      <c r="O37" s="26" t="n">
        <f aca="false">M37/L37*100</f>
        <v>0</v>
      </c>
      <c r="P37" s="27" t="n">
        <f aca="false">M37/$M$10*100</f>
        <v>0</v>
      </c>
      <c r="Q37" s="26" t="s">
        <v>38</v>
      </c>
      <c r="R37" s="25" t="n">
        <f aca="false">G37-M37</f>
        <v>0</v>
      </c>
    </row>
    <row r="38" s="29" customFormat="true" ht="40.5" hidden="false" customHeight="false" outlineLevel="0" collapsed="false">
      <c r="A38" s="19" t="s">
        <v>83</v>
      </c>
      <c r="B38" s="15" t="s">
        <v>84</v>
      </c>
      <c r="C38" s="16" t="n">
        <v>0</v>
      </c>
      <c r="D38" s="16" t="n">
        <v>0</v>
      </c>
      <c r="E38" s="17" t="s">
        <v>38</v>
      </c>
      <c r="F38" s="16" t="n">
        <f aca="false">D38-C38</f>
        <v>0</v>
      </c>
      <c r="G38" s="16" t="n">
        <v>-187.54</v>
      </c>
      <c r="H38" s="26" t="s">
        <v>38</v>
      </c>
      <c r="I38" s="17" t="s">
        <v>38</v>
      </c>
      <c r="J38" s="27" t="n">
        <f aca="false">G38/G11*100</f>
        <v>-7.31516802133133E-005</v>
      </c>
      <c r="K38" s="16" t="n">
        <v>0</v>
      </c>
      <c r="L38" s="16" t="n">
        <v>0</v>
      </c>
      <c r="M38" s="16" t="n">
        <v>-2987.81</v>
      </c>
      <c r="N38" s="17" t="s">
        <v>38</v>
      </c>
      <c r="O38" s="17" t="s">
        <v>38</v>
      </c>
      <c r="P38" s="18" t="n">
        <f aca="false">M38/$M$10*100</f>
        <v>-0.000469390463827687</v>
      </c>
      <c r="Q38" s="17" t="n">
        <f aca="false">G38/M38*100</f>
        <v>6.27683821929775</v>
      </c>
      <c r="R38" s="16" t="n">
        <f aca="false">G38-M38</f>
        <v>2800.27</v>
      </c>
    </row>
    <row r="39" customFormat="false" ht="54" hidden="false" customHeight="false" outlineLevel="0" collapsed="false">
      <c r="A39" s="19" t="s">
        <v>85</v>
      </c>
      <c r="B39" s="20" t="s">
        <v>86</v>
      </c>
      <c r="C39" s="21" t="n">
        <f aca="false">C40+C41+C42</f>
        <v>7169300</v>
      </c>
      <c r="D39" s="21" t="n">
        <f aca="false">D40+D41+D42</f>
        <v>7192190.57</v>
      </c>
      <c r="E39" s="22" t="n">
        <f aca="false">D39/C39*100</f>
        <v>100.31928598329</v>
      </c>
      <c r="F39" s="21" t="n">
        <f aca="false">D39-C39</f>
        <v>22890.5700000003</v>
      </c>
      <c r="G39" s="21" t="n">
        <f aca="false">G40+G41+G42</f>
        <v>4721976.02</v>
      </c>
      <c r="H39" s="22" t="n">
        <f aca="false">G39/C39*100</f>
        <v>65.8638363578034</v>
      </c>
      <c r="I39" s="22" t="n">
        <f aca="false">G39/D39*100</f>
        <v>65.6542116625255</v>
      </c>
      <c r="J39" s="23" t="n">
        <f aca="false">G39/G10*100</f>
        <v>0.906427679586835</v>
      </c>
      <c r="K39" s="21" t="n">
        <f aca="false">K40+K41+K42</f>
        <v>6368300</v>
      </c>
      <c r="L39" s="21" t="n">
        <f aca="false">L40+L41+L42</f>
        <v>6368300</v>
      </c>
      <c r="M39" s="21" t="n">
        <f aca="false">M40+M41+M42</f>
        <v>5152447.94</v>
      </c>
      <c r="N39" s="22" t="n">
        <f aca="false">M39/K39*100</f>
        <v>80.9077452381326</v>
      </c>
      <c r="O39" s="22" t="n">
        <f aca="false">M39/L39*100</f>
        <v>80.9077452381326</v>
      </c>
      <c r="P39" s="23" t="n">
        <f aca="false">M39/$M$10*100</f>
        <v>0.809459078189247</v>
      </c>
      <c r="Q39" s="22" t="n">
        <f aca="false">G39/M39*100</f>
        <v>91.6452931691339</v>
      </c>
      <c r="R39" s="21" t="n">
        <f aca="false">G39-M39</f>
        <v>-430471.920000001</v>
      </c>
    </row>
    <row r="40" customFormat="false" ht="89.25" hidden="false" customHeight="false" outlineLevel="0" collapsed="false">
      <c r="A40" s="28" t="s">
        <v>87</v>
      </c>
      <c r="B40" s="8" t="s">
        <v>88</v>
      </c>
      <c r="C40" s="25" t="n">
        <v>5715200</v>
      </c>
      <c r="D40" s="25" t="n">
        <v>5715200</v>
      </c>
      <c r="E40" s="26" t="n">
        <f aca="false">D40/C40*100</f>
        <v>100</v>
      </c>
      <c r="F40" s="25" t="n">
        <f aca="false">D40-C40</f>
        <v>0</v>
      </c>
      <c r="G40" s="25" t="n">
        <v>3769507.22</v>
      </c>
      <c r="H40" s="26" t="n">
        <f aca="false">G40/C40*100</f>
        <v>65.9558234182531</v>
      </c>
      <c r="I40" s="26" t="n">
        <f aca="false">G40/D40*100</f>
        <v>65.9558234182531</v>
      </c>
      <c r="J40" s="27" t="n">
        <f aca="false">G40/G10*100</f>
        <v>0.72359234103235</v>
      </c>
      <c r="K40" s="25" t="n">
        <v>4681300</v>
      </c>
      <c r="L40" s="25" t="n">
        <v>4681300</v>
      </c>
      <c r="M40" s="25" t="n">
        <v>4390057.41</v>
      </c>
      <c r="N40" s="26" t="n">
        <f aca="false">M40/K40*100</f>
        <v>93.7785959028475</v>
      </c>
      <c r="O40" s="26" t="n">
        <f aca="false">M40/L40*100</f>
        <v>93.7785959028475</v>
      </c>
      <c r="P40" s="27" t="n">
        <f aca="false">M40/$M$10*100</f>
        <v>0.689686119234515</v>
      </c>
      <c r="Q40" s="26" t="n">
        <f aca="false">G40/M40*100</f>
        <v>85.8646452188424</v>
      </c>
      <c r="R40" s="25" t="n">
        <f aca="false">G40-M40</f>
        <v>-620550.19</v>
      </c>
    </row>
    <row r="41" customFormat="false" ht="25.5" hidden="false" customHeight="false" outlineLevel="0" collapsed="false">
      <c r="A41" s="28" t="s">
        <v>89</v>
      </c>
      <c r="B41" s="8" t="s">
        <v>90</v>
      </c>
      <c r="C41" s="25" t="n">
        <v>62000</v>
      </c>
      <c r="D41" s="25" t="n">
        <v>84890.57</v>
      </c>
      <c r="E41" s="26" t="n">
        <f aca="false">D41/C41*100</f>
        <v>136.920274193548</v>
      </c>
      <c r="F41" s="25" t="n">
        <f aca="false">D41-C41</f>
        <v>22890.57</v>
      </c>
      <c r="G41" s="25" t="n">
        <v>84890.57</v>
      </c>
      <c r="H41" s="26" t="n">
        <f aca="false">G41/C41*100</f>
        <v>136.920274193548</v>
      </c>
      <c r="I41" s="26" t="n">
        <f aca="false">G41/D41*100</f>
        <v>100</v>
      </c>
      <c r="J41" s="27" t="n">
        <f aca="false">G41/G10*100</f>
        <v>0.016295542810466</v>
      </c>
      <c r="K41" s="25" t="n">
        <v>370000</v>
      </c>
      <c r="L41" s="25" t="n">
        <v>370000</v>
      </c>
      <c r="M41" s="25" t="n">
        <v>59084</v>
      </c>
      <c r="N41" s="26" t="n">
        <f aca="false">M41/K41*100</f>
        <v>15.9686486486486</v>
      </c>
      <c r="O41" s="26" t="n">
        <f aca="false">M41/L41*100</f>
        <v>15.9686486486486</v>
      </c>
      <c r="P41" s="27" t="n">
        <f aca="false">M41/$M$10*100</f>
        <v>0.00928220541627315</v>
      </c>
      <c r="Q41" s="26" t="n">
        <f aca="false">G41/M41*100</f>
        <v>143.677763861621</v>
      </c>
      <c r="R41" s="25" t="n">
        <f aca="false">G41-M41</f>
        <v>25806.57</v>
      </c>
    </row>
    <row r="42" customFormat="false" ht="89.25" hidden="false" customHeight="false" outlineLevel="0" collapsed="false">
      <c r="A42" s="28" t="s">
        <v>91</v>
      </c>
      <c r="B42" s="8" t="s">
        <v>92</v>
      </c>
      <c r="C42" s="25" t="n">
        <v>1392100</v>
      </c>
      <c r="D42" s="25" t="n">
        <v>1392100</v>
      </c>
      <c r="E42" s="26" t="n">
        <f aca="false">D42/C42*100</f>
        <v>100</v>
      </c>
      <c r="F42" s="25" t="n">
        <f aca="false">D42-C42</f>
        <v>0</v>
      </c>
      <c r="G42" s="25" t="n">
        <v>867578.23</v>
      </c>
      <c r="H42" s="26" t="n">
        <f aca="false">G42/C42*100</f>
        <v>62.3215451476187</v>
      </c>
      <c r="I42" s="26" t="n">
        <f aca="false">G42/D42*100</f>
        <v>62.3215451476187</v>
      </c>
      <c r="J42" s="27" t="n">
        <f aca="false">G42/G10*100</f>
        <v>0.166539795744018</v>
      </c>
      <c r="K42" s="25" t="n">
        <v>1317000</v>
      </c>
      <c r="L42" s="25" t="n">
        <v>1317000</v>
      </c>
      <c r="M42" s="25" t="n">
        <v>703306.53</v>
      </c>
      <c r="N42" s="26" t="n">
        <f aca="false">M42/K42*100</f>
        <v>53.402166287016</v>
      </c>
      <c r="O42" s="26" t="n">
        <f aca="false">M42/L42*100</f>
        <v>53.402166287016</v>
      </c>
      <c r="P42" s="27" t="n">
        <f aca="false">M42/$M$10*100</f>
        <v>0.110490753538458</v>
      </c>
      <c r="Q42" s="26" t="n">
        <f aca="false">G42/M42*100</f>
        <v>123.357055990935</v>
      </c>
      <c r="R42" s="25" t="n">
        <f aca="false">G42-M42</f>
        <v>164271.7</v>
      </c>
    </row>
    <row r="43" customFormat="false" ht="27" hidden="false" customHeight="false" outlineLevel="0" collapsed="false">
      <c r="A43" s="19" t="s">
        <v>93</v>
      </c>
      <c r="B43" s="20" t="s">
        <v>94</v>
      </c>
      <c r="C43" s="21" t="n">
        <f aca="false">C44</f>
        <v>273500</v>
      </c>
      <c r="D43" s="21" t="n">
        <f aca="false">D44</f>
        <v>273500</v>
      </c>
      <c r="E43" s="22" t="n">
        <f aca="false">D43/C43*100</f>
        <v>100</v>
      </c>
      <c r="F43" s="16" t="n">
        <f aca="false">D43-C43</f>
        <v>0</v>
      </c>
      <c r="G43" s="21" t="n">
        <f aca="false">G44</f>
        <v>122830.38</v>
      </c>
      <c r="H43" s="22" t="n">
        <f aca="false">G43/C43*100</f>
        <v>44.9105594149909</v>
      </c>
      <c r="I43" s="22" t="n">
        <f aca="false">G43/D43*100</f>
        <v>44.9105594149909</v>
      </c>
      <c r="J43" s="23" t="n">
        <f aca="false">G43/G10*100</f>
        <v>0.0235784459418261</v>
      </c>
      <c r="K43" s="21" t="n">
        <f aca="false">K44</f>
        <v>271700</v>
      </c>
      <c r="L43" s="21" t="n">
        <f aca="false">L44</f>
        <v>271700</v>
      </c>
      <c r="M43" s="21" t="n">
        <f aca="false">M44</f>
        <v>158634.53</v>
      </c>
      <c r="N43" s="22" t="n">
        <f aca="false">M43/K43*100</f>
        <v>58.3859146117041</v>
      </c>
      <c r="O43" s="22" t="n">
        <f aca="false">M43/L43*100</f>
        <v>58.3859146117041</v>
      </c>
      <c r="P43" s="23" t="n">
        <f aca="false">M43/$M$10*100</f>
        <v>0.0249217773606043</v>
      </c>
      <c r="Q43" s="22" t="n">
        <f aca="false">G43/M43*100</f>
        <v>77.4297878274043</v>
      </c>
      <c r="R43" s="21" t="n">
        <f aca="false">G43-M43</f>
        <v>-35804.15</v>
      </c>
    </row>
    <row r="44" customFormat="false" ht="25.5" hidden="false" customHeight="false" outlineLevel="0" collapsed="false">
      <c r="A44" s="28" t="s">
        <v>95</v>
      </c>
      <c r="B44" s="8" t="s">
        <v>96</v>
      </c>
      <c r="C44" s="25" t="n">
        <v>273500</v>
      </c>
      <c r="D44" s="25" t="n">
        <v>273500</v>
      </c>
      <c r="E44" s="26" t="n">
        <f aca="false">D44/C44*100</f>
        <v>100</v>
      </c>
      <c r="F44" s="25" t="n">
        <f aca="false">D44-C44</f>
        <v>0</v>
      </c>
      <c r="G44" s="25" t="n">
        <v>122830.38</v>
      </c>
      <c r="H44" s="26" t="n">
        <f aca="false">G44/C44*100</f>
        <v>44.9105594149909</v>
      </c>
      <c r="I44" s="26" t="n">
        <f aca="false">G44/D44*100</f>
        <v>44.9105594149909</v>
      </c>
      <c r="J44" s="27" t="n">
        <f aca="false">G44/G10*100</f>
        <v>0.0235784459418261</v>
      </c>
      <c r="K44" s="25" t="n">
        <v>271700</v>
      </c>
      <c r="L44" s="25" t="n">
        <v>271700</v>
      </c>
      <c r="M44" s="25" t="n">
        <v>158634.53</v>
      </c>
      <c r="N44" s="26" t="n">
        <f aca="false">M44/K44*100</f>
        <v>58.3859146117041</v>
      </c>
      <c r="O44" s="26" t="n">
        <f aca="false">M44/L44*100</f>
        <v>58.3859146117041</v>
      </c>
      <c r="P44" s="27" t="n">
        <f aca="false">M44/$M$10*100</f>
        <v>0.0249217773606043</v>
      </c>
      <c r="Q44" s="26" t="n">
        <f aca="false">G44/M44*100</f>
        <v>77.4297878274043</v>
      </c>
      <c r="R44" s="25" t="n">
        <f aca="false">G44-M44</f>
        <v>-35804.15</v>
      </c>
    </row>
    <row r="45" customFormat="false" ht="40.5" hidden="false" customHeight="false" outlineLevel="0" collapsed="false">
      <c r="A45" s="19" t="s">
        <v>97</v>
      </c>
      <c r="B45" s="20" t="s">
        <v>98</v>
      </c>
      <c r="C45" s="21" t="n">
        <f aca="false">C46+C47</f>
        <v>855900</v>
      </c>
      <c r="D45" s="21" t="n">
        <f aca="false">D46+D47</f>
        <v>1181841.06</v>
      </c>
      <c r="E45" s="22" t="n">
        <f aca="false">D45/C45*100</f>
        <v>138.081675429373</v>
      </c>
      <c r="F45" s="21" t="n">
        <f aca="false">D45-C45</f>
        <v>325941.06</v>
      </c>
      <c r="G45" s="21" t="n">
        <f aca="false">G46+G47</f>
        <v>770592.57</v>
      </c>
      <c r="H45" s="22" t="n">
        <f aca="false">G45/C45*100</f>
        <v>90.0330143708377</v>
      </c>
      <c r="I45" s="22" t="n">
        <f aca="false">G45/D45*100</f>
        <v>65.2027244678739</v>
      </c>
      <c r="J45" s="23" t="n">
        <f aca="false">G45/G10*100</f>
        <v>0.147922486724521</v>
      </c>
      <c r="K45" s="21" t="n">
        <f aca="false">K46+K47</f>
        <v>691000</v>
      </c>
      <c r="L45" s="21" t="n">
        <f aca="false">L46+L47</f>
        <v>691000</v>
      </c>
      <c r="M45" s="21" t="n">
        <f aca="false">M46+M47</f>
        <v>14764946.45</v>
      </c>
      <c r="N45" s="22" t="s">
        <v>99</v>
      </c>
      <c r="O45" s="22" t="s">
        <v>99</v>
      </c>
      <c r="P45" s="23" t="n">
        <f aca="false">M45/$M$10*100</f>
        <v>2.31960033019384</v>
      </c>
      <c r="Q45" s="17" t="n">
        <f aca="false">G45/M45*100</f>
        <v>5.21906782804485</v>
      </c>
      <c r="R45" s="21" t="n">
        <f aca="false">G45-M45</f>
        <v>-13994353.88</v>
      </c>
    </row>
    <row r="46" s="5" customFormat="true" ht="17.25" hidden="false" customHeight="true" outlineLevel="0" collapsed="false">
      <c r="A46" s="28" t="s">
        <v>100</v>
      </c>
      <c r="B46" s="8" t="s">
        <v>101</v>
      </c>
      <c r="C46" s="25" t="n">
        <v>332000</v>
      </c>
      <c r="D46" s="25" t="n">
        <v>332000</v>
      </c>
      <c r="E46" s="26" t="n">
        <f aca="false">D46/C46*100</f>
        <v>100</v>
      </c>
      <c r="F46" s="25" t="n">
        <f aca="false">D46-C46</f>
        <v>0</v>
      </c>
      <c r="G46" s="25" t="n">
        <v>270440.37</v>
      </c>
      <c r="H46" s="26" t="n">
        <f aca="false">G46/C46*100</f>
        <v>81.4579427710843</v>
      </c>
      <c r="I46" s="26" t="n">
        <f aca="false">G46/D46*100</f>
        <v>81.4579427710843</v>
      </c>
      <c r="J46" s="27" t="n">
        <f aca="false">G46/G11*100</f>
        <v>0.105487722421937</v>
      </c>
      <c r="K46" s="25" t="n">
        <v>198400</v>
      </c>
      <c r="L46" s="25" t="n">
        <v>198400</v>
      </c>
      <c r="M46" s="25" t="n">
        <v>117597.36</v>
      </c>
      <c r="N46" s="26" t="n">
        <f aca="false">M46/K46*100</f>
        <v>59.2728629032258</v>
      </c>
      <c r="O46" s="26" t="n">
        <f aca="false">M46/L46*100</f>
        <v>59.2728629032258</v>
      </c>
      <c r="P46" s="27" t="n">
        <f aca="false">M46/$M$10*100</f>
        <v>0.0184747622356547</v>
      </c>
      <c r="Q46" s="26" t="s">
        <v>102</v>
      </c>
      <c r="R46" s="25" t="n">
        <f aca="false">G46-M46</f>
        <v>152843.01</v>
      </c>
    </row>
    <row r="47" s="5" customFormat="true" ht="27" hidden="false" customHeight="true" outlineLevel="0" collapsed="false">
      <c r="A47" s="28" t="s">
        <v>103</v>
      </c>
      <c r="B47" s="8" t="s">
        <v>104</v>
      </c>
      <c r="C47" s="25" t="n">
        <v>523900</v>
      </c>
      <c r="D47" s="25" t="n">
        <v>849841.06</v>
      </c>
      <c r="E47" s="26" t="n">
        <f aca="false">D47/C47*100</f>
        <v>162.214365336896</v>
      </c>
      <c r="F47" s="25" t="n">
        <f aca="false">D47-C47</f>
        <v>325941.06</v>
      </c>
      <c r="G47" s="25" t="n">
        <v>500152.2</v>
      </c>
      <c r="H47" s="26" t="n">
        <f aca="false">G47/C47*100</f>
        <v>95.4671120442833</v>
      </c>
      <c r="I47" s="26" t="n">
        <f aca="false">G47/D47*100</f>
        <v>58.8524400080175</v>
      </c>
      <c r="J47" s="27" t="n">
        <f aca="false">G47/G12*100</f>
        <v>0.219215117682086</v>
      </c>
      <c r="K47" s="25" t="n">
        <v>492600</v>
      </c>
      <c r="L47" s="25" t="n">
        <v>492600</v>
      </c>
      <c r="M47" s="25" t="n">
        <v>14647349.09</v>
      </c>
      <c r="N47" s="26" t="s">
        <v>105</v>
      </c>
      <c r="O47" s="26" t="s">
        <v>105</v>
      </c>
      <c r="P47" s="27" t="n">
        <f aca="false">M47/$M$10*100</f>
        <v>2.30112556795819</v>
      </c>
      <c r="Q47" s="26" t="n">
        <f aca="false">G47/M47*100</f>
        <v>3.41462606596481</v>
      </c>
      <c r="R47" s="25" t="n">
        <f aca="false">G47-M47</f>
        <v>-14147196.89</v>
      </c>
    </row>
    <row r="48" customFormat="false" ht="27" hidden="false" customHeight="false" outlineLevel="0" collapsed="false">
      <c r="A48" s="19" t="s">
        <v>106</v>
      </c>
      <c r="B48" s="20" t="s">
        <v>107</v>
      </c>
      <c r="C48" s="21" t="n">
        <f aca="false">C49+C51+C50</f>
        <v>3370000</v>
      </c>
      <c r="D48" s="21" t="n">
        <f aca="false">D49+D51+D50</f>
        <v>3470000</v>
      </c>
      <c r="E48" s="22" t="n">
        <f aca="false">D48/C48*100</f>
        <v>102.967359050445</v>
      </c>
      <c r="F48" s="21" t="n">
        <f aca="false">D48-C48</f>
        <v>100000</v>
      </c>
      <c r="G48" s="21" t="n">
        <f aca="false">G49+G51+G50</f>
        <v>1996381.83</v>
      </c>
      <c r="H48" s="22" t="n">
        <f aca="false">G48/C48*100</f>
        <v>59.2398169139466</v>
      </c>
      <c r="I48" s="22" t="n">
        <f aca="false">G48/D48*100</f>
        <v>57.5326175792507</v>
      </c>
      <c r="J48" s="23" t="n">
        <f aca="false">G48/G10*100</f>
        <v>0.38322425655525</v>
      </c>
      <c r="K48" s="21" t="n">
        <f aca="false">K49+K51+K50</f>
        <v>3534000</v>
      </c>
      <c r="L48" s="21" t="n">
        <f aca="false">L49+L51+L50</f>
        <v>3534000</v>
      </c>
      <c r="M48" s="21" t="n">
        <f aca="false">M49+M51+M50</f>
        <v>376143.88</v>
      </c>
      <c r="N48" s="22" t="n">
        <f aca="false">M48/K48*100</f>
        <v>10.6435732880589</v>
      </c>
      <c r="O48" s="22" t="n">
        <f aca="false">M48/L48*100</f>
        <v>10.6435732880589</v>
      </c>
      <c r="P48" s="23" t="n">
        <f aca="false">M48/$M$10*100</f>
        <v>0.0590928975735224</v>
      </c>
      <c r="Q48" s="17" t="s">
        <v>108</v>
      </c>
      <c r="R48" s="21" t="n">
        <f aca="false">G48-M48</f>
        <v>1620237.95</v>
      </c>
    </row>
    <row r="49" customFormat="false" ht="38.25" hidden="false" customHeight="false" outlineLevel="0" collapsed="false">
      <c r="A49" s="28" t="s">
        <v>109</v>
      </c>
      <c r="B49" s="8" t="s">
        <v>110</v>
      </c>
      <c r="C49" s="25" t="n">
        <v>2700000</v>
      </c>
      <c r="D49" s="25" t="n">
        <v>2700000</v>
      </c>
      <c r="E49" s="26" t="n">
        <f aca="false">D49/C49*100</f>
        <v>100</v>
      </c>
      <c r="F49" s="25" t="n">
        <f aca="false">D49-C49</f>
        <v>0</v>
      </c>
      <c r="G49" s="25" t="n">
        <v>1313502.72</v>
      </c>
      <c r="H49" s="26" t="n">
        <f aca="false">G49/C49*100</f>
        <v>48.6482488888889</v>
      </c>
      <c r="I49" s="26" t="n">
        <f aca="false">G49/D49*100</f>
        <v>48.6482488888889</v>
      </c>
      <c r="J49" s="27" t="n">
        <f aca="false">G49/G10*100</f>
        <v>0.252139192909454</v>
      </c>
      <c r="K49" s="25" t="n">
        <v>3000000</v>
      </c>
      <c r="L49" s="25" t="n">
        <v>3000000</v>
      </c>
      <c r="M49" s="25" t="n">
        <v>9322</v>
      </c>
      <c r="N49" s="26" t="n">
        <f aca="false">M49/K49*100</f>
        <v>0.310733333333333</v>
      </c>
      <c r="O49" s="26" t="n">
        <f aca="false">M49/L49*100</f>
        <v>0.310733333333333</v>
      </c>
      <c r="P49" s="27" t="n">
        <f aca="false">M49/$M$10*100</f>
        <v>0.0014645034000829</v>
      </c>
      <c r="Q49" s="26" t="s">
        <v>111</v>
      </c>
      <c r="R49" s="25" t="n">
        <f aca="false">G49-M49</f>
        <v>1304180.72</v>
      </c>
    </row>
    <row r="50" customFormat="false" ht="76.5" hidden="false" customHeight="false" outlineLevel="0" collapsed="false">
      <c r="A50" s="28" t="s">
        <v>112</v>
      </c>
      <c r="B50" s="8" t="s">
        <v>113</v>
      </c>
      <c r="C50" s="25" t="n">
        <v>400000</v>
      </c>
      <c r="D50" s="25" t="n">
        <v>500000</v>
      </c>
      <c r="E50" s="26" t="n">
        <f aca="false">D50/C50*100</f>
        <v>125</v>
      </c>
      <c r="F50" s="25" t="n">
        <f aca="false">D50-C50</f>
        <v>100000</v>
      </c>
      <c r="G50" s="25" t="n">
        <v>682879.11</v>
      </c>
      <c r="H50" s="26" t="n">
        <f aca="false">G50/C50*100</f>
        <v>170.7197775</v>
      </c>
      <c r="I50" s="26" t="n">
        <f aca="false">G50/D50*100</f>
        <v>136.575822</v>
      </c>
      <c r="J50" s="27" t="n">
        <f aca="false">G50/G11*100</f>
        <v>0.266363198672667</v>
      </c>
      <c r="K50" s="25" t="n">
        <v>234000</v>
      </c>
      <c r="L50" s="25" t="n">
        <v>234000</v>
      </c>
      <c r="M50" s="25" t="n">
        <v>245155.21</v>
      </c>
      <c r="N50" s="26" t="n">
        <f aca="false">M50/K50*100</f>
        <v>104.767183760684</v>
      </c>
      <c r="O50" s="26" t="n">
        <f aca="false">M50/L50*100</f>
        <v>104.767183760684</v>
      </c>
      <c r="P50" s="27" t="n">
        <f aca="false">M50/$M$10*100</f>
        <v>0.0385143358284744</v>
      </c>
      <c r="Q50" s="26" t="s">
        <v>114</v>
      </c>
      <c r="R50" s="25" t="n">
        <f aca="false">G50-M50</f>
        <v>437723.9</v>
      </c>
    </row>
    <row r="51" customFormat="false" ht="38.25" hidden="false" customHeight="false" outlineLevel="0" collapsed="false">
      <c r="A51" s="28" t="s">
        <v>115</v>
      </c>
      <c r="B51" s="8" t="s">
        <v>116</v>
      </c>
      <c r="C51" s="25" t="n">
        <v>270000</v>
      </c>
      <c r="D51" s="25" t="n">
        <v>270000</v>
      </c>
      <c r="E51" s="26" t="n">
        <f aca="false">D51/C51*100</f>
        <v>100</v>
      </c>
      <c r="F51" s="25" t="n">
        <f aca="false">D51-C51</f>
        <v>0</v>
      </c>
      <c r="G51" s="25" t="n">
        <v>0</v>
      </c>
      <c r="H51" s="26" t="n">
        <f aca="false">G51/C51*100</f>
        <v>0</v>
      </c>
      <c r="I51" s="26" t="n">
        <f aca="false">G51/D51*100</f>
        <v>0</v>
      </c>
      <c r="J51" s="27" t="n">
        <f aca="false">G51/G11*100</f>
        <v>0</v>
      </c>
      <c r="K51" s="25" t="n">
        <v>300000</v>
      </c>
      <c r="L51" s="25" t="n">
        <v>300000</v>
      </c>
      <c r="M51" s="25" t="n">
        <v>121666.67</v>
      </c>
      <c r="N51" s="26" t="n">
        <f aca="false">M51/K51*100</f>
        <v>40.5555566666667</v>
      </c>
      <c r="O51" s="26" t="n">
        <f aca="false">M51/L51*100</f>
        <v>40.5555566666667</v>
      </c>
      <c r="P51" s="27" t="n">
        <f aca="false">M51/$M$10*100</f>
        <v>0.0191140583449651</v>
      </c>
      <c r="Q51" s="26" t="n">
        <f aca="false">G51/M51*100</f>
        <v>0</v>
      </c>
      <c r="R51" s="25" t="n">
        <f aca="false">G51-M51</f>
        <v>-121666.67</v>
      </c>
    </row>
    <row r="52" customFormat="false" ht="27" hidden="false" customHeight="false" outlineLevel="0" collapsed="false">
      <c r="A52" s="19" t="s">
        <v>117</v>
      </c>
      <c r="B52" s="20" t="s">
        <v>118</v>
      </c>
      <c r="C52" s="21" t="n">
        <v>500000</v>
      </c>
      <c r="D52" s="21" t="n">
        <v>1829700</v>
      </c>
      <c r="E52" s="22" t="s">
        <v>119</v>
      </c>
      <c r="F52" s="21" t="n">
        <f aca="false">D52-C52</f>
        <v>1329700</v>
      </c>
      <c r="G52" s="21" t="n">
        <v>1526185.69</v>
      </c>
      <c r="H52" s="22" t="s">
        <v>120</v>
      </c>
      <c r="I52" s="22" t="n">
        <f aca="false">G52/D52*100</f>
        <v>83.411799202055</v>
      </c>
      <c r="J52" s="23" t="n">
        <f aca="false">G52/G10*100</f>
        <v>0.292965688039503</v>
      </c>
      <c r="K52" s="21" t="n">
        <v>500000</v>
      </c>
      <c r="L52" s="21" t="n">
        <v>500000</v>
      </c>
      <c r="M52" s="21" t="n">
        <v>86156.98</v>
      </c>
      <c r="N52" s="22" t="n">
        <f aca="false">M52/K52*100</f>
        <v>17.231396</v>
      </c>
      <c r="O52" s="22" t="n">
        <f aca="false">M52/L52*100</f>
        <v>17.231396</v>
      </c>
      <c r="P52" s="23" t="n">
        <f aca="false">M52/$M$10*100</f>
        <v>0.0135354205268048</v>
      </c>
      <c r="Q52" s="17" t="s">
        <v>121</v>
      </c>
      <c r="R52" s="21" t="n">
        <f aca="false">G52-M52</f>
        <v>1440028.71</v>
      </c>
    </row>
    <row r="53" customFormat="false" ht="20.25" hidden="false" customHeight="true" outlineLevel="0" collapsed="false">
      <c r="A53" s="30" t="s">
        <v>122</v>
      </c>
      <c r="B53" s="20" t="s">
        <v>123</v>
      </c>
      <c r="C53" s="21" t="n">
        <v>0</v>
      </c>
      <c r="D53" s="21" t="n">
        <v>1918261.37</v>
      </c>
      <c r="E53" s="22" t="s">
        <v>38</v>
      </c>
      <c r="F53" s="21" t="n">
        <f aca="false">D53-C53</f>
        <v>1918261.37</v>
      </c>
      <c r="G53" s="21" t="n">
        <v>1133216.76</v>
      </c>
      <c r="H53" s="22" t="s">
        <v>38</v>
      </c>
      <c r="I53" s="22" t="n">
        <f aca="false">G53/D53*100</f>
        <v>59.0752009982873</v>
      </c>
      <c r="J53" s="23" t="n">
        <f aca="false">G53/G11*100</f>
        <v>0.442021488961752</v>
      </c>
      <c r="K53" s="21" t="n">
        <v>0</v>
      </c>
      <c r="L53" s="21" t="n">
        <v>2061851.31</v>
      </c>
      <c r="M53" s="21" t="n">
        <v>0</v>
      </c>
      <c r="N53" s="22" t="s">
        <v>38</v>
      </c>
      <c r="O53" s="22" t="n">
        <f aca="false">M53/L53*100</f>
        <v>0</v>
      </c>
      <c r="P53" s="23" t="n">
        <f aca="false">M53/$M$10*100</f>
        <v>0</v>
      </c>
      <c r="Q53" s="17" t="s">
        <v>38</v>
      </c>
      <c r="R53" s="21" t="n">
        <f aca="false">G53-M53</f>
        <v>1133216.76</v>
      </c>
    </row>
    <row r="54" customFormat="false" ht="12.75" hidden="false" customHeight="false" outlineLevel="0" collapsed="false">
      <c r="A54" s="14" t="s">
        <v>124</v>
      </c>
      <c r="B54" s="15" t="s">
        <v>125</v>
      </c>
      <c r="C54" s="16" t="n">
        <f aca="false">C55+C63+C65</f>
        <v>501731500</v>
      </c>
      <c r="D54" s="16" t="n">
        <f aca="false">D55+D63+D65+D64</f>
        <v>697203413.14</v>
      </c>
      <c r="E54" s="17" t="n">
        <f aca="false">D54/C54*100</f>
        <v>138.959465997252</v>
      </c>
      <c r="F54" s="16" t="n">
        <f aca="false">D54-C54</f>
        <v>195471913.14</v>
      </c>
      <c r="G54" s="16" t="n">
        <f aca="false">G55+G63+G65+G64</f>
        <v>264572075.29</v>
      </c>
      <c r="H54" s="17" t="n">
        <f aca="false">G54/C54*100</f>
        <v>52.7318048179156</v>
      </c>
      <c r="I54" s="17" t="n">
        <f aca="false">G54/D54*100</f>
        <v>37.947616191155</v>
      </c>
      <c r="J54" s="18" t="n">
        <f aca="false">G54/G10*100</f>
        <v>50.7870966038044</v>
      </c>
      <c r="K54" s="16" t="n">
        <f aca="false">K55+K63+K65</f>
        <v>689764500</v>
      </c>
      <c r="L54" s="16" t="n">
        <f aca="false">L55+L63+L65+L64</f>
        <v>794189278.92</v>
      </c>
      <c r="M54" s="16" t="n">
        <f aca="false">M55+M63+M65+M64</f>
        <v>413823024.49</v>
      </c>
      <c r="N54" s="22" t="n">
        <f aca="false">M54/K54*100</f>
        <v>59.9948278709618</v>
      </c>
      <c r="O54" s="17" t="n">
        <f aca="false">M54/L54*100</f>
        <v>52.106347375118</v>
      </c>
      <c r="P54" s="18" t="n">
        <f aca="false">M54/$M$10*100</f>
        <v>65.0123606949363</v>
      </c>
      <c r="Q54" s="17" t="n">
        <f aca="false">G54/M54*100</f>
        <v>63.9336285398961</v>
      </c>
      <c r="R54" s="16" t="n">
        <f aca="false">G54-M54</f>
        <v>-149250949.2</v>
      </c>
    </row>
    <row r="55" customFormat="false" ht="40.5" hidden="false" customHeight="false" outlineLevel="0" collapsed="false">
      <c r="A55" s="19" t="s">
        <v>126</v>
      </c>
      <c r="B55" s="20" t="s">
        <v>127</v>
      </c>
      <c r="C55" s="16" t="n">
        <f aca="false">C56+C60+C61+C62</f>
        <v>500964800</v>
      </c>
      <c r="D55" s="16" t="n">
        <f aca="false">D56+D60+D61+D62</f>
        <v>697381528.26</v>
      </c>
      <c r="E55" s="22" t="n">
        <f aca="false">D55/C55*100</f>
        <v>139.207690492426</v>
      </c>
      <c r="F55" s="21" t="n">
        <f aca="false">D55-C55</f>
        <v>196416728.26</v>
      </c>
      <c r="G55" s="21" t="n">
        <f aca="false">G56+G60+G61+G62</f>
        <v>265099828.24</v>
      </c>
      <c r="H55" s="22" t="n">
        <f aca="false">G55/C55*100</f>
        <v>52.9178553543083</v>
      </c>
      <c r="I55" s="22" t="n">
        <f aca="false">G55/D55*100</f>
        <v>38.013600518132</v>
      </c>
      <c r="J55" s="23" t="n">
        <f aca="false">G55/G10*100</f>
        <v>50.8884037429846</v>
      </c>
      <c r="K55" s="21" t="n">
        <f aca="false">K56+K60+K61+K62</f>
        <v>689764500</v>
      </c>
      <c r="L55" s="21" t="n">
        <f aca="false">L56+L60+L61+L62</f>
        <v>794685261.67</v>
      </c>
      <c r="M55" s="21" t="n">
        <f aca="false">M56+M60+M61+M62</f>
        <v>428816557.24</v>
      </c>
      <c r="N55" s="22" t="n">
        <f aca="false">M55/K55*100</f>
        <v>62.1685455311197</v>
      </c>
      <c r="O55" s="22" t="n">
        <f aca="false">M55/L55*100</f>
        <v>53.9605524253538</v>
      </c>
      <c r="P55" s="23" t="n">
        <f aca="false">M55/$M$10*100</f>
        <v>67.3678723546262</v>
      </c>
      <c r="Q55" s="22" t="n">
        <f aca="false">G55/M55*100</f>
        <v>61.821266871379</v>
      </c>
      <c r="R55" s="21" t="n">
        <f aca="false">G55-M55</f>
        <v>-163716729</v>
      </c>
    </row>
    <row r="56" customFormat="false" ht="25.5" hidden="false" customHeight="false" outlineLevel="0" collapsed="false">
      <c r="A56" s="28" t="s">
        <v>128</v>
      </c>
      <c r="B56" s="8" t="s">
        <v>129</v>
      </c>
      <c r="C56" s="25" t="n">
        <f aca="false">C57+C58</f>
        <v>57442000</v>
      </c>
      <c r="D56" s="25" t="n">
        <f aca="false">D57+D58+D59</f>
        <v>57442000</v>
      </c>
      <c r="E56" s="26" t="n">
        <f aca="false">D56/C56*100</f>
        <v>100</v>
      </c>
      <c r="F56" s="25" t="n">
        <f aca="false">D56-C56</f>
        <v>0</v>
      </c>
      <c r="G56" s="25" t="n">
        <f aca="false">G57+G58+G59</f>
        <v>28276080</v>
      </c>
      <c r="H56" s="26" t="n">
        <f aca="false">G56/C56*100</f>
        <v>49.2254447964904</v>
      </c>
      <c r="I56" s="26" t="n">
        <f aca="false">G56/D56*100</f>
        <v>49.2254447964904</v>
      </c>
      <c r="J56" s="27" t="n">
        <f aca="false">G56/G10*100</f>
        <v>5.42785932703904</v>
      </c>
      <c r="K56" s="25" t="n">
        <f aca="false">K57+K58</f>
        <v>57632000</v>
      </c>
      <c r="L56" s="25" t="n">
        <f aca="false">L57+L58+L59</f>
        <v>57632000</v>
      </c>
      <c r="M56" s="25" t="n">
        <f aca="false">M57+M58+M59</f>
        <v>28133697.5</v>
      </c>
      <c r="N56" s="26" t="n">
        <f aca="false">M56/K56*100</f>
        <v>48.8161047681843</v>
      </c>
      <c r="O56" s="26" t="n">
        <f aca="false">M56/L56*100</f>
        <v>48.8161047681843</v>
      </c>
      <c r="P56" s="27" t="n">
        <f aca="false">M56/$M$10*100</f>
        <v>4.41985578691846</v>
      </c>
      <c r="Q56" s="26" t="n">
        <f aca="false">G56/M56*100</f>
        <v>100.506092382631</v>
      </c>
      <c r="R56" s="25" t="n">
        <f aca="false">G56-M56</f>
        <v>142382.5</v>
      </c>
    </row>
    <row r="57" customFormat="false" ht="25.5" hidden="false" customHeight="false" outlineLevel="0" collapsed="false">
      <c r="A57" s="28" t="s">
        <v>130</v>
      </c>
      <c r="B57" s="8" t="s">
        <v>131</v>
      </c>
      <c r="C57" s="25" t="n">
        <v>17796800</v>
      </c>
      <c r="D57" s="25" t="n">
        <v>17796800</v>
      </c>
      <c r="E57" s="26" t="n">
        <f aca="false">D57/C57*100</f>
        <v>100</v>
      </c>
      <c r="F57" s="25" t="n">
        <f aca="false">D57-C57</f>
        <v>0</v>
      </c>
      <c r="G57" s="25" t="n">
        <v>8453480</v>
      </c>
      <c r="H57" s="26" t="n">
        <f aca="false">G57/C57*100</f>
        <v>47.5</v>
      </c>
      <c r="I57" s="26" t="n">
        <f aca="false">G57/D57*100</f>
        <v>47.5</v>
      </c>
      <c r="J57" s="27" t="n">
        <f aca="false">G57/G10*100</f>
        <v>1.62272494150314</v>
      </c>
      <c r="K57" s="25" t="n">
        <v>27292100</v>
      </c>
      <c r="L57" s="25" t="n">
        <v>27292100</v>
      </c>
      <c r="M57" s="25" t="n">
        <v>12963747.5</v>
      </c>
      <c r="N57" s="26" t="n">
        <f aca="false">M57/K57*100</f>
        <v>47.5</v>
      </c>
      <c r="O57" s="26" t="n">
        <f aca="false">M57/L57*100</f>
        <v>47.5</v>
      </c>
      <c r="P57" s="27" t="n">
        <f aca="false">M57/$M$10*100</f>
        <v>2.03662865174493</v>
      </c>
      <c r="Q57" s="26" t="n">
        <f aca="false">G57/M57*100</f>
        <v>65.2086134815569</v>
      </c>
      <c r="R57" s="25" t="n">
        <f aca="false">G57-M57</f>
        <v>-4510267.5</v>
      </c>
    </row>
    <row r="58" customFormat="false" ht="25.5" hidden="false" customHeight="false" outlineLevel="0" collapsed="false">
      <c r="A58" s="28" t="s">
        <v>132</v>
      </c>
      <c r="B58" s="8" t="s">
        <v>133</v>
      </c>
      <c r="C58" s="25" t="n">
        <v>39645200</v>
      </c>
      <c r="D58" s="25" t="n">
        <v>39645200</v>
      </c>
      <c r="E58" s="26" t="n">
        <f aca="false">D58/C58*100</f>
        <v>100</v>
      </c>
      <c r="F58" s="25" t="n">
        <f aca="false">D58-C58</f>
        <v>0</v>
      </c>
      <c r="G58" s="25" t="n">
        <v>19822600</v>
      </c>
      <c r="H58" s="26" t="n">
        <f aca="false">G58/C58*100</f>
        <v>50</v>
      </c>
      <c r="I58" s="26" t="n">
        <f aca="false">G58/D58*100</f>
        <v>50</v>
      </c>
      <c r="J58" s="27" t="n">
        <f aca="false">G58/G10*100</f>
        <v>3.80513438553591</v>
      </c>
      <c r="K58" s="25" t="n">
        <v>30339900</v>
      </c>
      <c r="L58" s="25" t="n">
        <v>30339900</v>
      </c>
      <c r="M58" s="25" t="n">
        <v>15169950</v>
      </c>
      <c r="N58" s="26" t="n">
        <f aca="false">M58/K58*100</f>
        <v>50</v>
      </c>
      <c r="O58" s="26" t="n">
        <f aca="false">M58/L58*100</f>
        <v>50</v>
      </c>
      <c r="P58" s="27" t="n">
        <f aca="false">M58/$M$10*100</f>
        <v>2.38322713517353</v>
      </c>
      <c r="Q58" s="26" t="n">
        <f aca="false">G58/M58*100</f>
        <v>130.670173599781</v>
      </c>
      <c r="R58" s="25" t="n">
        <f aca="false">G58-M58</f>
        <v>4652650</v>
      </c>
    </row>
    <row r="59" customFormat="false" ht="12.75" hidden="false" customHeight="false" outlineLevel="0" collapsed="false">
      <c r="A59" s="28" t="s">
        <v>134</v>
      </c>
      <c r="B59" s="8" t="s">
        <v>135</v>
      </c>
      <c r="C59" s="25" t="n">
        <v>0</v>
      </c>
      <c r="D59" s="25" t="n">
        <v>0</v>
      </c>
      <c r="E59" s="26" t="s">
        <v>38</v>
      </c>
      <c r="F59" s="25" t="n">
        <f aca="false">D59-C59</f>
        <v>0</v>
      </c>
      <c r="G59" s="25" t="n">
        <v>0</v>
      </c>
      <c r="H59" s="26" t="s">
        <v>38</v>
      </c>
      <c r="I59" s="26" t="s">
        <v>38</v>
      </c>
      <c r="J59" s="27" t="n">
        <f aca="false">G59/G10*100</f>
        <v>0</v>
      </c>
      <c r="K59" s="25" t="n">
        <v>0</v>
      </c>
      <c r="L59" s="25" t="n">
        <v>0</v>
      </c>
      <c r="M59" s="25" t="n">
        <v>0</v>
      </c>
      <c r="N59" s="26" t="s">
        <v>38</v>
      </c>
      <c r="O59" s="26" t="s">
        <v>38</v>
      </c>
      <c r="P59" s="27" t="n">
        <f aca="false">M59/$M$10*100</f>
        <v>0</v>
      </c>
      <c r="Q59" s="26" t="s">
        <v>38</v>
      </c>
      <c r="R59" s="25" t="n">
        <f aca="false">G59-M59</f>
        <v>0</v>
      </c>
    </row>
    <row r="60" customFormat="false" ht="38.25" hidden="false" customHeight="false" outlineLevel="0" collapsed="false">
      <c r="A60" s="28" t="s">
        <v>136</v>
      </c>
      <c r="B60" s="8" t="s">
        <v>137</v>
      </c>
      <c r="C60" s="25" t="n">
        <v>156994900</v>
      </c>
      <c r="D60" s="25" t="n">
        <v>332221939.02</v>
      </c>
      <c r="E60" s="26" t="s">
        <v>138</v>
      </c>
      <c r="F60" s="25" t="n">
        <f aca="false">D60-C60</f>
        <v>175227039.02</v>
      </c>
      <c r="G60" s="25" t="n">
        <v>51371370.88</v>
      </c>
      <c r="H60" s="26" t="n">
        <f aca="false">G60/C60*100</f>
        <v>32.7216813285018</v>
      </c>
      <c r="I60" s="26" t="n">
        <f aca="false">G60/D60*100</f>
        <v>15.4629676268633</v>
      </c>
      <c r="J60" s="27" t="n">
        <f aca="false">G60/G10*100</f>
        <v>9.86121748749438</v>
      </c>
      <c r="K60" s="25" t="n">
        <v>378732600</v>
      </c>
      <c r="L60" s="25" t="n">
        <v>474354187.96</v>
      </c>
      <c r="M60" s="25" t="n">
        <v>246039472.15</v>
      </c>
      <c r="N60" s="26" t="n">
        <f aca="false">M60/K60*100</f>
        <v>64.9639012194884</v>
      </c>
      <c r="O60" s="26" t="n">
        <f aca="false">M60/L60*100</f>
        <v>51.8683039793774</v>
      </c>
      <c r="P60" s="27" t="n">
        <f aca="false">M60/$M$10*100</f>
        <v>38.6532550437973</v>
      </c>
      <c r="Q60" s="26" t="n">
        <f aca="false">G60/M60*100</f>
        <v>20.8793208793266</v>
      </c>
      <c r="R60" s="25" t="n">
        <f aca="false">G60-M60</f>
        <v>-194668101.27</v>
      </c>
    </row>
    <row r="61" customFormat="false" ht="25.5" hidden="false" customHeight="false" outlineLevel="0" collapsed="false">
      <c r="A61" s="28" t="s">
        <v>139</v>
      </c>
      <c r="B61" s="8" t="s">
        <v>140</v>
      </c>
      <c r="C61" s="25" t="n">
        <v>284712200</v>
      </c>
      <c r="D61" s="25" t="n">
        <v>289651406.24</v>
      </c>
      <c r="E61" s="26" t="n">
        <f aca="false">D61/C61*100</f>
        <v>101.734806671439</v>
      </c>
      <c r="F61" s="25" t="n">
        <f aca="false">D61-C61</f>
        <v>4939206.24000001</v>
      </c>
      <c r="G61" s="25" t="n">
        <v>177290250.12</v>
      </c>
      <c r="H61" s="26" t="n">
        <f aca="false">G61/C61*100</f>
        <v>62.2699870676423</v>
      </c>
      <c r="I61" s="26" t="n">
        <f aca="false">G61/D61*100</f>
        <v>61.208144100326</v>
      </c>
      <c r="J61" s="27" t="n">
        <f aca="false">G61/G10*100</f>
        <v>34.0325298876976</v>
      </c>
      <c r="K61" s="25" t="n">
        <v>253327900</v>
      </c>
      <c r="L61" s="25" t="n">
        <v>254677371.3</v>
      </c>
      <c r="M61" s="25" t="n">
        <v>149104340.43</v>
      </c>
      <c r="N61" s="26" t="n">
        <f aca="false">M61/K61*100</f>
        <v>58.8582388398593</v>
      </c>
      <c r="O61" s="26" t="n">
        <f aca="false">M61/L61*100</f>
        <v>58.5463638441442</v>
      </c>
      <c r="P61" s="27" t="n">
        <f aca="false">M61/$M$10*100</f>
        <v>23.4245669949425</v>
      </c>
      <c r="Q61" s="26" t="n">
        <f aca="false">G61/M61*100</f>
        <v>118.903480347195</v>
      </c>
      <c r="R61" s="25" t="n">
        <f aca="false">G61-M61</f>
        <v>28185909.69</v>
      </c>
    </row>
    <row r="62" customFormat="false" ht="12.75" hidden="false" customHeight="false" outlineLevel="0" collapsed="false">
      <c r="A62" s="28" t="s">
        <v>141</v>
      </c>
      <c r="B62" s="8" t="s">
        <v>142</v>
      </c>
      <c r="C62" s="25" t="n">
        <v>1815700</v>
      </c>
      <c r="D62" s="25" t="n">
        <v>18066183</v>
      </c>
      <c r="E62" s="26" t="s">
        <v>143</v>
      </c>
      <c r="F62" s="25" t="n">
        <f aca="false">D62-C62</f>
        <v>16250483</v>
      </c>
      <c r="G62" s="25" t="n">
        <v>8162127.24</v>
      </c>
      <c r="H62" s="26" t="s">
        <v>144</v>
      </c>
      <c r="I62" s="26" t="n">
        <f aca="false">G62/D62*100</f>
        <v>45.1790355494572</v>
      </c>
      <c r="J62" s="31" t="n">
        <f aca="false">G62/$G$10*100</f>
        <v>1.56679704075365</v>
      </c>
      <c r="K62" s="32" t="n">
        <v>72000</v>
      </c>
      <c r="L62" s="32" t="n">
        <v>8021702.41</v>
      </c>
      <c r="M62" s="32" t="n">
        <v>5539047.16</v>
      </c>
      <c r="N62" s="26" t="s">
        <v>145</v>
      </c>
      <c r="O62" s="33" t="n">
        <f aca="false">M62/L62*100</f>
        <v>69.0507684889298</v>
      </c>
      <c r="P62" s="34" t="n">
        <f aca="false">M62/$M$10*100</f>
        <v>0.870194528967985</v>
      </c>
      <c r="Q62" s="26" t="n">
        <f aca="false">G62/M62*100</f>
        <v>147.356160802213</v>
      </c>
      <c r="R62" s="35" t="n">
        <f aca="false">G62-M62</f>
        <v>2623080.08</v>
      </c>
    </row>
    <row r="63" s="43" customFormat="true" ht="27" hidden="false" customHeight="false" outlineLevel="0" collapsed="false">
      <c r="A63" s="36" t="s">
        <v>146</v>
      </c>
      <c r="B63" s="37" t="s">
        <v>147</v>
      </c>
      <c r="C63" s="21" t="n">
        <v>766700</v>
      </c>
      <c r="D63" s="21" t="n">
        <v>349637.83</v>
      </c>
      <c r="E63" s="22" t="n">
        <f aca="false">D63/C63*100</f>
        <v>45.6029516107995</v>
      </c>
      <c r="F63" s="21" t="n">
        <f aca="false">D63-C63</f>
        <v>-417062.17</v>
      </c>
      <c r="G63" s="21" t="n">
        <v>0</v>
      </c>
      <c r="H63" s="26" t="n">
        <f aca="false">G63/C63*100</f>
        <v>0</v>
      </c>
      <c r="I63" s="17" t="n">
        <f aca="false">G63/D63*100</f>
        <v>0</v>
      </c>
      <c r="J63" s="38" t="n">
        <f aca="false">G63/$G$10*100</f>
        <v>0</v>
      </c>
      <c r="K63" s="39" t="n">
        <v>0</v>
      </c>
      <c r="L63" s="39" t="n">
        <v>280000</v>
      </c>
      <c r="M63" s="39" t="n">
        <v>215000</v>
      </c>
      <c r="N63" s="22" t="s">
        <v>38</v>
      </c>
      <c r="O63" s="40" t="n">
        <f aca="false">M63/L63*100</f>
        <v>76.7857142857143</v>
      </c>
      <c r="P63" s="41" t="n">
        <f aca="false">M63/$M$10*100</f>
        <v>0.0337768966979001</v>
      </c>
      <c r="Q63" s="22" t="n">
        <f aca="false">G63/M63*100</f>
        <v>0</v>
      </c>
      <c r="R63" s="42" t="n">
        <f aca="false">G63-M63</f>
        <v>-215000</v>
      </c>
    </row>
    <row r="64" s="43" customFormat="true" ht="67.5" hidden="false" customHeight="false" outlineLevel="0" collapsed="false">
      <c r="A64" s="36" t="s">
        <v>148</v>
      </c>
      <c r="B64" s="37" t="s">
        <v>149</v>
      </c>
      <c r="C64" s="21" t="n">
        <v>0</v>
      </c>
      <c r="D64" s="21" t="n">
        <v>464413.67</v>
      </c>
      <c r="E64" s="22" t="s">
        <v>38</v>
      </c>
      <c r="F64" s="21" t="n">
        <f aca="false">D64-C64</f>
        <v>464413.67</v>
      </c>
      <c r="G64" s="21" t="n">
        <v>464413.67</v>
      </c>
      <c r="H64" s="22" t="s">
        <v>38</v>
      </c>
      <c r="I64" s="22" t="n">
        <f aca="false">G64/D64*100</f>
        <v>100</v>
      </c>
      <c r="J64" s="38" t="n">
        <f aca="false">G64/$G$10*100</f>
        <v>0.0891485690489606</v>
      </c>
      <c r="K64" s="21" t="n">
        <v>0</v>
      </c>
      <c r="L64" s="21" t="n">
        <v>0</v>
      </c>
      <c r="M64" s="21" t="n">
        <v>0</v>
      </c>
      <c r="N64" s="22" t="s">
        <v>38</v>
      </c>
      <c r="O64" s="40" t="s">
        <v>38</v>
      </c>
      <c r="P64" s="44" t="n">
        <f aca="false">M64/$M$10*100</f>
        <v>0</v>
      </c>
      <c r="Q64" s="22" t="s">
        <v>38</v>
      </c>
      <c r="R64" s="45" t="n">
        <f aca="false">G64-M64</f>
        <v>464413.67</v>
      </c>
    </row>
    <row r="65" customFormat="false" ht="69" hidden="false" customHeight="true" outlineLevel="0" collapsed="false">
      <c r="A65" s="19" t="s">
        <v>150</v>
      </c>
      <c r="B65" s="20" t="s">
        <v>151</v>
      </c>
      <c r="C65" s="21" t="n">
        <v>0</v>
      </c>
      <c r="D65" s="21" t="n">
        <v>-992166.62</v>
      </c>
      <c r="E65" s="22" t="s">
        <v>38</v>
      </c>
      <c r="F65" s="21" t="n">
        <f aca="false">D65-C65</f>
        <v>-992166.62</v>
      </c>
      <c r="G65" s="21" t="n">
        <v>-992166.62</v>
      </c>
      <c r="H65" s="22" t="s">
        <v>38</v>
      </c>
      <c r="I65" s="22" t="n">
        <f aca="false">G65/D65*100</f>
        <v>100</v>
      </c>
      <c r="J65" s="23" t="s">
        <v>38</v>
      </c>
      <c r="K65" s="21" t="n">
        <v>0</v>
      </c>
      <c r="L65" s="21" t="n">
        <v>-775982.75</v>
      </c>
      <c r="M65" s="21" t="n">
        <v>-15208532.75</v>
      </c>
      <c r="N65" s="22" t="s">
        <v>38</v>
      </c>
      <c r="O65" s="40" t="s">
        <v>152</v>
      </c>
      <c r="P65" s="44" t="s">
        <v>38</v>
      </c>
      <c r="Q65" s="22" t="n">
        <f aca="false">G65/M65*100</f>
        <v>6.52374976803729</v>
      </c>
      <c r="R65" s="21" t="n">
        <f aca="false">G65-M65</f>
        <v>14216366.13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6"/>
    </row>
  </sheetData>
  <mergeCells count="8">
    <mergeCell ref="A1:B1"/>
    <mergeCell ref="A2:R2"/>
    <mergeCell ref="A3:B3"/>
    <mergeCell ref="A4:J4"/>
    <mergeCell ref="A6:A8"/>
    <mergeCell ref="B6:B8"/>
    <mergeCell ref="C6:J7"/>
    <mergeCell ref="K6:R7"/>
  </mergeCells>
  <printOptions headings="false" gridLines="false" gridLinesSet="true" horizontalCentered="false" verticalCentered="false"/>
  <pageMargins left="0.196527777777778" right="0.157638888888889" top="0.393055555555556" bottom="0.472222222222222" header="0.196527777777778" footer="0.19652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&amp;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8-29T11:03:11Z</cp:lastPrinted>
  <dcterms:modified xsi:type="dcterms:W3CDTF">2024-07-05T06:37:33Z</dcterms:modified>
  <cp:revision>0</cp:revision>
  <dc:subject/>
  <dc:title/>
</cp:coreProperties>
</file>