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t xml:space="preserve">Анализ исполнения доходов бюджета городского округа город Первомайск Нижегородсой области</t>
  </si>
  <si>
    <t xml:space="preserve">Информация за 1 месяц 2022 года</t>
  </si>
  <si>
    <t xml:space="preserve">Наименование показателя</t>
  </si>
  <si>
    <t xml:space="preserve">Код дохода по бюджетной классификации</t>
  </si>
  <si>
    <t xml:space="preserve">За 1 месяц 2022 года</t>
  </si>
  <si>
    <t xml:space="preserve">Сравнение с прошлым годом</t>
  </si>
  <si>
    <t xml:space="preserve">Первоначальная оценка на год, руб.</t>
  </si>
  <si>
    <t xml:space="preserve">Уточненная оценка на год, руб.</t>
  </si>
  <si>
    <t xml:space="preserve">Изменение оценки на год, %</t>
  </si>
  <si>
    <t xml:space="preserve">Изменение оценки на год, руб.</t>
  </si>
  <si>
    <t xml:space="preserve">Исполнено, руб.</t>
  </si>
  <si>
    <t xml:space="preserve">Исполнено к первоначальной оценке, %</t>
  </si>
  <si>
    <t xml:space="preserve">Исполнено к уточненной оценке, %</t>
  </si>
  <si>
    <t xml:space="preserve">Удельный вес в общем объеме доходов, %</t>
  </si>
  <si>
    <t xml:space="preserve">Первоначальная оценка прошлый год, руб.</t>
  </si>
  <si>
    <t xml:space="preserve">Уточненная оценка прошлый год, руб.</t>
  </si>
  <si>
    <t xml:space="preserve">Исполнено прошлый год, руб.</t>
  </si>
  <si>
    <t xml:space="preserve">Исполнено к первоначальной оценке, прошлый год %</t>
  </si>
  <si>
    <t xml:space="preserve">Исполнено к уточненной оценке, прошлый год %</t>
  </si>
  <si>
    <t xml:space="preserve">Удельный вес в общем объеме доходов, прошлый год %</t>
  </si>
  <si>
    <t xml:space="preserve">Темп роста к прошлому году, %</t>
  </si>
  <si>
    <t xml:space="preserve">Рост (снижение) поступлений, руб.</t>
  </si>
  <si>
    <t xml:space="preserve">1</t>
  </si>
  <si>
    <t xml:space="preserve">Доходы бюджета - Всего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1 02080 01 0000 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использование лесов</t>
  </si>
  <si>
    <t xml:space="preserve">000 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#,##0.00"/>
    <numFmt numFmtId="166" formatCode="[$-419]#,##0.0"/>
    <numFmt numFmtId="167" formatCode="0.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L54" activeCellId="0" sqref="L54: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16.7"/>
    <col collapsed="false" customWidth="true" hidden="false" outlineLevel="0" max="5" min="5" style="0" width="13.41"/>
    <col collapsed="false" customWidth="true" hidden="false" outlineLevel="0" max="6" min="6" style="0" width="15.99"/>
    <col collapsed="false" customWidth="true" hidden="false" outlineLevel="0" max="7" min="7" style="0" width="14.99"/>
    <col collapsed="false" customWidth="true" hidden="false" outlineLevel="0" max="8" min="8" style="0" width="15.7"/>
    <col collapsed="false" customWidth="true" hidden="false" outlineLevel="0" max="9" min="9" style="0" width="12.14"/>
    <col collapsed="false" customWidth="true" hidden="false" outlineLevel="0" max="10" min="10" style="0" width="13.56"/>
    <col collapsed="false" customWidth="true" hidden="false" outlineLevel="0" max="11" min="11" style="0" width="16.42"/>
    <col collapsed="false" customWidth="true" hidden="false" outlineLevel="0" max="13" min="12" style="0" width="15.99"/>
    <col collapsed="false" customWidth="true" hidden="false" outlineLevel="0" max="14" min="14" style="0" width="15.56"/>
    <col collapsed="false" customWidth="true" hidden="false" outlineLevel="0" max="15" min="15" style="0" width="12.28"/>
    <col collapsed="false" customWidth="true" hidden="false" outlineLevel="0" max="16" min="16" style="0" width="14.85"/>
    <col collapsed="false" customWidth="true" hidden="false" outlineLevel="0" max="17" min="17" style="0" width="10.56"/>
    <col collapsed="false" customWidth="true" hidden="false" outlineLevel="0" max="18" min="18" style="0" width="15.85"/>
  </cols>
  <sheetData>
    <row r="1" customFormat="false" ht="12.75" hidden="false" customHeight="true" outlineLevel="0" collapsed="false">
      <c r="A1" s="1"/>
      <c r="B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7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</row>
    <row r="4" customFormat="false" ht="14.4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4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6" t="s">
        <v>2</v>
      </c>
      <c r="B6" s="6" t="s">
        <v>3</v>
      </c>
      <c r="C6" s="7" t="s">
        <v>4</v>
      </c>
      <c r="D6" s="7"/>
      <c r="E6" s="7"/>
      <c r="F6" s="7"/>
      <c r="G6" s="7"/>
      <c r="H6" s="7"/>
      <c r="I6" s="7"/>
      <c r="J6" s="7"/>
      <c r="K6" s="7" t="s">
        <v>5</v>
      </c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63.75" hidden="false" customHeight="false" outlineLevel="0" collapsed="false">
      <c r="A8" s="6"/>
      <c r="B8" s="6"/>
      <c r="C8" s="8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  <c r="K8" s="8" t="s">
        <v>14</v>
      </c>
      <c r="L8" s="9" t="s">
        <v>15</v>
      </c>
      <c r="M8" s="9" t="s">
        <v>16</v>
      </c>
      <c r="N8" s="9" t="s">
        <v>17</v>
      </c>
      <c r="O8" s="9" t="s">
        <v>18</v>
      </c>
      <c r="P8" s="9" t="s">
        <v>19</v>
      </c>
      <c r="Q8" s="9" t="s">
        <v>20</v>
      </c>
      <c r="R8" s="9" t="s">
        <v>21</v>
      </c>
    </row>
    <row r="9" customFormat="false" ht="12.75" hidden="false" customHeight="false" outlineLevel="0" collapsed="false">
      <c r="A9" s="6" t="s">
        <v>22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6" t="n">
        <v>17</v>
      </c>
      <c r="R9" s="6" t="n">
        <v>18</v>
      </c>
    </row>
    <row r="10" customFormat="false" ht="12.75" hidden="false" customHeight="false" outlineLevel="0" collapsed="false">
      <c r="A10" s="10" t="s">
        <v>23</v>
      </c>
      <c r="B10" s="11" t="s">
        <v>24</v>
      </c>
      <c r="C10" s="12" t="n">
        <f aca="false">C11+C52</f>
        <v>686398600</v>
      </c>
      <c r="D10" s="12" t="n">
        <f aca="false">D11+D52</f>
        <v>716592908.36</v>
      </c>
      <c r="E10" s="13" t="n">
        <f aca="false">D10/C10*100</f>
        <v>104.398946670346</v>
      </c>
      <c r="F10" s="12" t="n">
        <f aca="false">D10-C10</f>
        <v>30194308.36</v>
      </c>
      <c r="G10" s="12" t="n">
        <f aca="false">G11+G52</f>
        <v>45355777.35</v>
      </c>
      <c r="H10" s="13" t="n">
        <f aca="false">G10/C10*100</f>
        <v>6.60778989788149</v>
      </c>
      <c r="I10" s="13" t="n">
        <f aca="false">G10/D10*100</f>
        <v>6.32936452773466</v>
      </c>
      <c r="J10" s="13" t="n">
        <v>100</v>
      </c>
      <c r="K10" s="12" t="n">
        <f aca="false">K11+K52</f>
        <v>680117800</v>
      </c>
      <c r="L10" s="12" t="n">
        <f aca="false">L11+L52</f>
        <v>830177026.83</v>
      </c>
      <c r="M10" s="12" t="n">
        <f aca="false">M11+M52</f>
        <v>40424860.05</v>
      </c>
      <c r="N10" s="13" t="n">
        <f aca="false">M10/K10*100</f>
        <v>5.943802683888</v>
      </c>
      <c r="O10" s="13" t="n">
        <f aca="false">M10/L10*100</f>
        <v>4.86942648899366</v>
      </c>
      <c r="P10" s="13" t="n">
        <f aca="false">M10/$M$10*100</f>
        <v>100</v>
      </c>
      <c r="Q10" s="13" t="n">
        <f aca="false">G10/M10*100</f>
        <v>112.19773499253</v>
      </c>
      <c r="R10" s="12" t="n">
        <f aca="false">G10-M10</f>
        <v>4930917.3</v>
      </c>
    </row>
    <row r="11" customFormat="false" ht="12.75" hidden="false" customHeight="false" outlineLevel="0" collapsed="false">
      <c r="A11" s="10" t="s">
        <v>25</v>
      </c>
      <c r="B11" s="11" t="s">
        <v>26</v>
      </c>
      <c r="C11" s="12" t="n">
        <f aca="false">C12+C19+C25+C30+C33+C36+C40+C43+C46+C50+C51</f>
        <v>341194400</v>
      </c>
      <c r="D11" s="12" t="n">
        <f aca="false">D12+D19+D25+D30+D33+D36+D40+D43+D46+D50+D51</f>
        <v>341194400</v>
      </c>
      <c r="E11" s="13" t="n">
        <f aca="false">D11/C11*100</f>
        <v>100</v>
      </c>
      <c r="F11" s="12" t="n">
        <f aca="false">D11-C11</f>
        <v>0</v>
      </c>
      <c r="G11" s="12" t="n">
        <f aca="false">G12+G19+G25+G30+G33+G36+G40+G43+G46+G50</f>
        <v>22992560.85</v>
      </c>
      <c r="H11" s="13" t="n">
        <f aca="false">G11/C11*100</f>
        <v>6.73884473191822</v>
      </c>
      <c r="I11" s="13" t="n">
        <f aca="false">G11/D11*100</f>
        <v>6.73884473191822</v>
      </c>
      <c r="J11" s="12" t="n">
        <f aca="false">G11/G10*100</f>
        <v>50.6937863120981</v>
      </c>
      <c r="K11" s="12" t="n">
        <f aca="false">K12+K19+K25+K30+K33+K36+K40+K43+K46+K50</f>
        <v>341052000</v>
      </c>
      <c r="L11" s="12" t="n">
        <f aca="false">L12+L19+L25+L30+L33+L36+L40+L43+L46+L50</f>
        <v>341052000</v>
      </c>
      <c r="M11" s="12" t="n">
        <f aca="false">M12+M19+M25+M30+M33+M36+M40+M43+M46+M50</f>
        <v>20977328.62</v>
      </c>
      <c r="N11" s="13" t="n">
        <f aca="false">M11/K11*100</f>
        <v>6.15077132519381</v>
      </c>
      <c r="O11" s="13" t="n">
        <f aca="false">M11/L11*100</f>
        <v>6.15077132519381</v>
      </c>
      <c r="P11" s="12" t="n">
        <f aca="false">M11/$M$10*100</f>
        <v>51.8921490242735</v>
      </c>
      <c r="Q11" s="13" t="n">
        <f aca="false">G11/M11*100</f>
        <v>109.606715261536</v>
      </c>
      <c r="R11" s="12" t="n">
        <f aca="false">G11-M11</f>
        <v>2015232.23</v>
      </c>
    </row>
    <row r="12" customFormat="false" ht="13.5" hidden="false" customHeight="false" outlineLevel="0" collapsed="false">
      <c r="A12" s="14" t="s">
        <v>27</v>
      </c>
      <c r="B12" s="15" t="s">
        <v>28</v>
      </c>
      <c r="C12" s="16" t="n">
        <f aca="false">C13</f>
        <v>292911500</v>
      </c>
      <c r="D12" s="16" t="n">
        <f aca="false">D13</f>
        <v>292911500</v>
      </c>
      <c r="E12" s="17" t="n">
        <f aca="false">D12/C12*100</f>
        <v>100</v>
      </c>
      <c r="F12" s="16" t="n">
        <f aca="false">D12-C12</f>
        <v>0</v>
      </c>
      <c r="G12" s="16" t="n">
        <f aca="false">G13</f>
        <v>19227910.68</v>
      </c>
      <c r="H12" s="17" t="n">
        <f aca="false">G12/C12*100</f>
        <v>6.56440961860494</v>
      </c>
      <c r="I12" s="17" t="n">
        <f aca="false">G12/D12*100</f>
        <v>6.56440961860494</v>
      </c>
      <c r="J12" s="16" t="n">
        <f aca="false">G12/G10*100</f>
        <v>42.3935203042</v>
      </c>
      <c r="K12" s="16" t="n">
        <f aca="false">K13</f>
        <v>294923400</v>
      </c>
      <c r="L12" s="16" t="n">
        <f aca="false">L13</f>
        <v>294923400</v>
      </c>
      <c r="M12" s="16" t="n">
        <f aca="false">M13</f>
        <v>17229303.97</v>
      </c>
      <c r="N12" s="17" t="n">
        <f aca="false">M12/K12*100</f>
        <v>5.84195895273146</v>
      </c>
      <c r="O12" s="17" t="n">
        <f aca="false">M12/L12*100</f>
        <v>5.84195895273146</v>
      </c>
      <c r="P12" s="16" t="n">
        <f aca="false">M12/$M$10*100</f>
        <v>42.6205655348954</v>
      </c>
      <c r="Q12" s="17" t="n">
        <f aca="false">G12/M12*100</f>
        <v>111.600043237266</v>
      </c>
      <c r="R12" s="16" t="n">
        <f aca="false">G12-M12</f>
        <v>1998606.70999999</v>
      </c>
    </row>
    <row r="13" customFormat="false" ht="12.75" hidden="false" customHeight="false" outlineLevel="0" collapsed="false">
      <c r="A13" s="18" t="s">
        <v>29</v>
      </c>
      <c r="B13" s="6" t="s">
        <v>30</v>
      </c>
      <c r="C13" s="19" t="n">
        <f aca="false">C14+C15+C16+C17</f>
        <v>292911500</v>
      </c>
      <c r="D13" s="19" t="n">
        <f aca="false">D14+D15+D16+D17</f>
        <v>292911500</v>
      </c>
      <c r="E13" s="20" t="n">
        <f aca="false">D13/C13*100</f>
        <v>100</v>
      </c>
      <c r="F13" s="19" t="n">
        <f aca="false">D13-C13</f>
        <v>0</v>
      </c>
      <c r="G13" s="19" t="n">
        <f aca="false">G14+G15+G16+G17+G18</f>
        <v>19227910.68</v>
      </c>
      <c r="H13" s="20" t="n">
        <f aca="false">G13/C13*100</f>
        <v>6.56440961860494</v>
      </c>
      <c r="I13" s="20" t="n">
        <f aca="false">G13/D13*100</f>
        <v>6.56440961860494</v>
      </c>
      <c r="J13" s="19" t="n">
        <f aca="false">G13/G10*100</f>
        <v>42.3935203042</v>
      </c>
      <c r="K13" s="19" t="n">
        <f aca="false">K14+K15+K16+K17</f>
        <v>294923400</v>
      </c>
      <c r="L13" s="19" t="n">
        <f aca="false">L14+L15+L16+L17</f>
        <v>294923400</v>
      </c>
      <c r="M13" s="19" t="n">
        <f aca="false">M14+M15+M16+M17</f>
        <v>17229303.97</v>
      </c>
      <c r="N13" s="20" t="n">
        <f aca="false">M13/K13*100</f>
        <v>5.84195895273146</v>
      </c>
      <c r="O13" s="20" t="n">
        <f aca="false">M13/L13*100</f>
        <v>5.84195895273146</v>
      </c>
      <c r="P13" s="19" t="n">
        <f aca="false">M13/$M$10*100</f>
        <v>42.6205655348954</v>
      </c>
      <c r="Q13" s="20" t="n">
        <f aca="false">G13/M13*100</f>
        <v>111.600043237266</v>
      </c>
      <c r="R13" s="19" t="n">
        <f aca="false">G13-M13</f>
        <v>1998606.70999999</v>
      </c>
    </row>
    <row r="14" customFormat="false" ht="76.5" hidden="false" customHeight="false" outlineLevel="0" collapsed="false">
      <c r="A14" s="18" t="s">
        <v>31</v>
      </c>
      <c r="B14" s="6" t="s">
        <v>32</v>
      </c>
      <c r="C14" s="19" t="n">
        <v>290861100</v>
      </c>
      <c r="D14" s="19" t="n">
        <v>290861100</v>
      </c>
      <c r="E14" s="20" t="n">
        <f aca="false">D14/C14*100</f>
        <v>100</v>
      </c>
      <c r="F14" s="19" t="n">
        <f aca="false">D14-C14</f>
        <v>0</v>
      </c>
      <c r="G14" s="19" t="n">
        <v>19035915.81</v>
      </c>
      <c r="H14" s="20" t="n">
        <f aca="false">G14/C14*100</f>
        <v>6.54467572666128</v>
      </c>
      <c r="I14" s="20" t="n">
        <f aca="false">G14/D14*100</f>
        <v>6.54467572666128</v>
      </c>
      <c r="J14" s="19" t="n">
        <f aca="false">G14/G10*100</f>
        <v>41.9702117838357</v>
      </c>
      <c r="K14" s="19" t="n">
        <v>291056300</v>
      </c>
      <c r="L14" s="19" t="n">
        <v>291056300</v>
      </c>
      <c r="M14" s="19" t="n">
        <v>17159089.12</v>
      </c>
      <c r="N14" s="20" t="n">
        <f aca="false">M14/K14*100</f>
        <v>5.89545360124485</v>
      </c>
      <c r="O14" s="20" t="n">
        <f aca="false">M14/L14*100</f>
        <v>5.89545360124485</v>
      </c>
      <c r="P14" s="19" t="n">
        <f aca="false">M14/$M$10*100</f>
        <v>42.4468732823727</v>
      </c>
      <c r="Q14" s="20" t="n">
        <f aca="false">G14/M14*100</f>
        <v>110.937799068905</v>
      </c>
      <c r="R14" s="19" t="n">
        <f aca="false">G14-M14</f>
        <v>1876826.69</v>
      </c>
    </row>
    <row r="15" customFormat="false" ht="114.75" hidden="false" customHeight="false" outlineLevel="0" collapsed="false">
      <c r="A15" s="18" t="s">
        <v>33</v>
      </c>
      <c r="B15" s="6" t="s">
        <v>34</v>
      </c>
      <c r="C15" s="19" t="n">
        <v>292900</v>
      </c>
      <c r="D15" s="19" t="n">
        <v>292900</v>
      </c>
      <c r="E15" s="20" t="n">
        <f aca="false">D15/C15*100</f>
        <v>100</v>
      </c>
      <c r="F15" s="19" t="n">
        <f aca="false">D15-C15</f>
        <v>0</v>
      </c>
      <c r="G15" s="19" t="n">
        <v>0</v>
      </c>
      <c r="H15" s="20" t="n">
        <f aca="false">G15/C15*100</f>
        <v>0</v>
      </c>
      <c r="I15" s="20" t="n">
        <f aca="false">G15/D15*100</f>
        <v>0</v>
      </c>
      <c r="J15" s="19" t="n">
        <f aca="false">G15/G10*100</f>
        <v>0</v>
      </c>
      <c r="K15" s="19" t="n">
        <v>291900</v>
      </c>
      <c r="L15" s="19" t="n">
        <v>291900</v>
      </c>
      <c r="M15" s="19" t="n">
        <v>1232.66</v>
      </c>
      <c r="N15" s="20" t="n">
        <f aca="false">M15/K15*100</f>
        <v>0.422288454950326</v>
      </c>
      <c r="O15" s="20" t="n">
        <f aca="false">M15/L15*100</f>
        <v>0.422288454950326</v>
      </c>
      <c r="P15" s="19" t="n">
        <f aca="false">M15/$M$10*100</f>
        <v>0.00304926225712438</v>
      </c>
      <c r="Q15" s="20" t="n">
        <f aca="false">G15/M15*100</f>
        <v>0</v>
      </c>
      <c r="R15" s="19" t="n">
        <f aca="false">G15-M15</f>
        <v>-1232.66</v>
      </c>
    </row>
    <row r="16" customFormat="false" ht="51" hidden="false" customHeight="false" outlineLevel="0" collapsed="false">
      <c r="A16" s="18" t="s">
        <v>35</v>
      </c>
      <c r="B16" s="6" t="s">
        <v>36</v>
      </c>
      <c r="C16" s="19" t="n">
        <v>392900</v>
      </c>
      <c r="D16" s="19" t="n">
        <v>392900</v>
      </c>
      <c r="E16" s="20" t="n">
        <f aca="false">D16/C16*100</f>
        <v>100</v>
      </c>
      <c r="F16" s="19" t="n">
        <f aca="false">D16-C16</f>
        <v>0</v>
      </c>
      <c r="G16" s="19" t="n">
        <v>24140.31</v>
      </c>
      <c r="H16" s="20" t="n">
        <f aca="false">G16/C16*100</f>
        <v>6.14413591244592</v>
      </c>
      <c r="I16" s="20" t="n">
        <f aca="false">G16/D16*100</f>
        <v>6.14413591244592</v>
      </c>
      <c r="J16" s="19" t="n">
        <f aca="false">G16/G10*100</f>
        <v>0.0532243330628309</v>
      </c>
      <c r="K16" s="19" t="n">
        <v>583850</v>
      </c>
      <c r="L16" s="19" t="n">
        <v>583850</v>
      </c>
      <c r="M16" s="19" t="n">
        <v>11806.19</v>
      </c>
      <c r="N16" s="20" t="n">
        <f aca="false">M16/K16*100</f>
        <v>2.02212725871371</v>
      </c>
      <c r="O16" s="20" t="n">
        <f aca="false">M16/L16*100</f>
        <v>2.02212725871371</v>
      </c>
      <c r="P16" s="19" t="n">
        <f aca="false">M16/$M$10*100</f>
        <v>0.0292052711757007</v>
      </c>
      <c r="Q16" s="20" t="n">
        <f aca="false">G16/M16*100</f>
        <v>204.471637336008</v>
      </c>
      <c r="R16" s="19" t="n">
        <f aca="false">G16-M16</f>
        <v>12334.12</v>
      </c>
    </row>
    <row r="17" customFormat="false" ht="102" hidden="false" customHeight="false" outlineLevel="0" collapsed="false">
      <c r="A17" s="18" t="s">
        <v>37</v>
      </c>
      <c r="B17" s="6" t="s">
        <v>38</v>
      </c>
      <c r="C17" s="19" t="n">
        <v>1364600</v>
      </c>
      <c r="D17" s="19" t="n">
        <v>1364600</v>
      </c>
      <c r="E17" s="20" t="n">
        <f aca="false">D17/C17*100</f>
        <v>100</v>
      </c>
      <c r="F17" s="19" t="n">
        <f aca="false">D17-C17</f>
        <v>0</v>
      </c>
      <c r="G17" s="19" t="n">
        <v>161220</v>
      </c>
      <c r="H17" s="20" t="n">
        <f aca="false">G17/C17*100</f>
        <v>11.8144511212077</v>
      </c>
      <c r="I17" s="20" t="n">
        <f aca="false">G17/D17*100</f>
        <v>11.8144511212077</v>
      </c>
      <c r="J17" s="19" t="n">
        <f aca="false">G17/G10*100</f>
        <v>0.355456370543278</v>
      </c>
      <c r="K17" s="19" t="n">
        <v>2991350</v>
      </c>
      <c r="L17" s="19" t="n">
        <v>2991350</v>
      </c>
      <c r="M17" s="19" t="n">
        <v>57176</v>
      </c>
      <c r="N17" s="20" t="n">
        <f aca="false">M17/K17*100</f>
        <v>1.91137780600732</v>
      </c>
      <c r="O17" s="20" t="n">
        <f aca="false">M17/L17*100</f>
        <v>1.91137780600732</v>
      </c>
      <c r="P17" s="19" t="n">
        <f aca="false">M17/$M$10*100</f>
        <v>0.14143771908989</v>
      </c>
      <c r="Q17" s="20" t="n">
        <f aca="false">G17/M17*100</f>
        <v>281.971456555198</v>
      </c>
      <c r="R17" s="19" t="n">
        <f aca="false">G17-M17</f>
        <v>104044</v>
      </c>
    </row>
    <row r="18" customFormat="false" ht="51" hidden="false" customHeight="false" outlineLevel="0" collapsed="false">
      <c r="A18" s="18" t="s">
        <v>39</v>
      </c>
      <c r="B18" s="6" t="s">
        <v>40</v>
      </c>
      <c r="C18" s="19" t="n">
        <v>0</v>
      </c>
      <c r="D18" s="19" t="n">
        <v>0</v>
      </c>
      <c r="E18" s="20" t="s">
        <v>41</v>
      </c>
      <c r="F18" s="19" t="n">
        <f aca="false">D18-C18</f>
        <v>0</v>
      </c>
      <c r="G18" s="19" t="n">
        <v>6634.56</v>
      </c>
      <c r="H18" s="20" t="s">
        <v>41</v>
      </c>
      <c r="I18" s="20" t="s">
        <v>41</v>
      </c>
      <c r="J18" s="19" t="n">
        <f aca="false">G18/G11*100</f>
        <v>0.0288552460218889</v>
      </c>
      <c r="K18" s="19" t="s">
        <v>41</v>
      </c>
      <c r="L18" s="19" t="s">
        <v>41</v>
      </c>
      <c r="M18" s="19" t="s">
        <v>41</v>
      </c>
      <c r="N18" s="20" t="s">
        <v>41</v>
      </c>
      <c r="O18" s="20" t="s">
        <v>41</v>
      </c>
      <c r="P18" s="19" t="s">
        <v>41</v>
      </c>
      <c r="Q18" s="20" t="s">
        <v>41</v>
      </c>
      <c r="R18" s="19" t="s">
        <v>41</v>
      </c>
    </row>
    <row r="19" customFormat="false" ht="40.5" hidden="false" customHeight="false" outlineLevel="0" collapsed="false">
      <c r="A19" s="14" t="s">
        <v>42</v>
      </c>
      <c r="B19" s="15" t="s">
        <v>43</v>
      </c>
      <c r="C19" s="16" t="n">
        <f aca="false">C20</f>
        <v>8642000</v>
      </c>
      <c r="D19" s="16" t="n">
        <f aca="false">D20</f>
        <v>8642000</v>
      </c>
      <c r="E19" s="17" t="n">
        <f aca="false">D19/C19*100</f>
        <v>100</v>
      </c>
      <c r="F19" s="16" t="n">
        <f aca="false">D19-C19</f>
        <v>0</v>
      </c>
      <c r="G19" s="16" t="n">
        <f aca="false">G20</f>
        <v>907910.72</v>
      </c>
      <c r="H19" s="17" t="n">
        <f aca="false">G19/C19*100</f>
        <v>10.5057940291599</v>
      </c>
      <c r="I19" s="17" t="n">
        <f aca="false">G19/D19*100</f>
        <v>10.5057940291599</v>
      </c>
      <c r="J19" s="16" t="n">
        <f aca="false">G19/G10*100</f>
        <v>2.0017531901038</v>
      </c>
      <c r="K19" s="16" t="n">
        <f aca="false">K20</f>
        <v>8533600</v>
      </c>
      <c r="L19" s="16" t="n">
        <f aca="false">L20</f>
        <v>8533600</v>
      </c>
      <c r="M19" s="16" t="n">
        <f aca="false">M20</f>
        <v>691713.72</v>
      </c>
      <c r="N19" s="17" t="n">
        <f aca="false">M19/K19*100</f>
        <v>8.10576685103591</v>
      </c>
      <c r="O19" s="17" t="n">
        <f aca="false">M19/L19*100</f>
        <v>8.10576685103591</v>
      </c>
      <c r="P19" s="16" t="n">
        <f aca="false">M19/$M$10*100</f>
        <v>1.71110974569719</v>
      </c>
      <c r="Q19" s="17" t="n">
        <f aca="false">G19/M19*100</f>
        <v>131.255271328144</v>
      </c>
      <c r="R19" s="16" t="n">
        <f aca="false">G19-M19</f>
        <v>216197</v>
      </c>
    </row>
    <row r="20" customFormat="false" ht="38.25" hidden="false" customHeight="false" outlineLevel="0" collapsed="false">
      <c r="A20" s="18" t="s">
        <v>44</v>
      </c>
      <c r="B20" s="6" t="s">
        <v>45</v>
      </c>
      <c r="C20" s="19" t="n">
        <f aca="false">C21+C22+C23+C24</f>
        <v>8642000</v>
      </c>
      <c r="D20" s="19" t="n">
        <f aca="false">D22+D21+D23+D24</f>
        <v>8642000</v>
      </c>
      <c r="E20" s="20" t="n">
        <f aca="false">D20/C20*100</f>
        <v>100</v>
      </c>
      <c r="F20" s="19" t="n">
        <f aca="false">D20-C20</f>
        <v>0</v>
      </c>
      <c r="G20" s="19" t="n">
        <f aca="false">G21+G22+G23+G24</f>
        <v>907910.72</v>
      </c>
      <c r="H20" s="20" t="n">
        <f aca="false">G20/C20*100</f>
        <v>10.5057940291599</v>
      </c>
      <c r="I20" s="20" t="n">
        <f aca="false">G20/D20*100</f>
        <v>10.5057940291599</v>
      </c>
      <c r="J20" s="19" t="n">
        <f aca="false">G20/G10*100</f>
        <v>2.0017531901038</v>
      </c>
      <c r="K20" s="19" t="n">
        <f aca="false">K21+K22+K23+K24</f>
        <v>8533600</v>
      </c>
      <c r="L20" s="19" t="n">
        <f aca="false">L21+L22+L23+L24</f>
        <v>8533600</v>
      </c>
      <c r="M20" s="19" t="n">
        <f aca="false">M21+M22+M23+M24</f>
        <v>691713.72</v>
      </c>
      <c r="N20" s="20" t="n">
        <f aca="false">M20/K20*100</f>
        <v>8.10576685103591</v>
      </c>
      <c r="O20" s="20" t="n">
        <f aca="false">M20/L20*100</f>
        <v>8.10576685103591</v>
      </c>
      <c r="P20" s="19" t="n">
        <f aca="false">M20/$M$10*100</f>
        <v>1.71110974569719</v>
      </c>
      <c r="Q20" s="20" t="n">
        <f aca="false">G20/M20*100</f>
        <v>131.255271328144</v>
      </c>
      <c r="R20" s="19" t="n">
        <f aca="false">G20-M20</f>
        <v>216197</v>
      </c>
    </row>
    <row r="21" customFormat="false" ht="76.5" hidden="false" customHeight="false" outlineLevel="0" collapsed="false">
      <c r="A21" s="18" t="s">
        <v>46</v>
      </c>
      <c r="B21" s="6" t="s">
        <v>47</v>
      </c>
      <c r="C21" s="19" t="n">
        <v>3975350</v>
      </c>
      <c r="D21" s="19" t="n">
        <v>3975350</v>
      </c>
      <c r="E21" s="20" t="n">
        <f aca="false">D21/C21*100</f>
        <v>100</v>
      </c>
      <c r="F21" s="19" t="n">
        <f aca="false">D21-C21</f>
        <v>0</v>
      </c>
      <c r="G21" s="19" t="n">
        <v>417139.82</v>
      </c>
      <c r="H21" s="20" t="n">
        <f aca="false">G21/C21*100</f>
        <v>10.4931595960104</v>
      </c>
      <c r="I21" s="20" t="n">
        <f aca="false">G21/D21*100</f>
        <v>10.4931595960104</v>
      </c>
      <c r="J21" s="19" t="n">
        <f aca="false">G21/G10*100</f>
        <v>0.919706031672722</v>
      </c>
      <c r="K21" s="19" t="n">
        <v>3934000</v>
      </c>
      <c r="L21" s="19" t="n">
        <v>3934000</v>
      </c>
      <c r="M21" s="19" t="n">
        <v>317701.86</v>
      </c>
      <c r="N21" s="20" t="n">
        <f aca="false">M21/K21*100</f>
        <v>8.07579715302491</v>
      </c>
      <c r="O21" s="20" t="n">
        <f aca="false">M21/L21*100</f>
        <v>8.07579715302491</v>
      </c>
      <c r="P21" s="19" t="n">
        <f aca="false">M21/$M$10*100</f>
        <v>0.785907136368676</v>
      </c>
      <c r="Q21" s="20" t="n">
        <f aca="false">G21/M21*100</f>
        <v>131.29914316523</v>
      </c>
      <c r="R21" s="19" t="n">
        <f aca="false">G21-M21</f>
        <v>99437.96</v>
      </c>
    </row>
    <row r="22" customFormat="false" ht="89.25" hidden="false" customHeight="false" outlineLevel="0" collapsed="false">
      <c r="A22" s="18" t="s">
        <v>48</v>
      </c>
      <c r="B22" s="6" t="s">
        <v>49</v>
      </c>
      <c r="C22" s="19" t="n">
        <v>25900</v>
      </c>
      <c r="D22" s="19" t="n">
        <v>25900</v>
      </c>
      <c r="E22" s="20" t="n">
        <f aca="false">D22/C22*100</f>
        <v>100</v>
      </c>
      <c r="F22" s="19" t="n">
        <f aca="false">D22-C22</f>
        <v>0</v>
      </c>
      <c r="G22" s="19" t="n">
        <v>2454.84</v>
      </c>
      <c r="H22" s="20" t="n">
        <f aca="false">G22/C22*100</f>
        <v>9.47814671814672</v>
      </c>
      <c r="I22" s="20" t="n">
        <f aca="false">G22/D22*100</f>
        <v>9.47814671814672</v>
      </c>
      <c r="J22" s="19" t="n">
        <f aca="false">G22/G10*100</f>
        <v>0.00541240861347513</v>
      </c>
      <c r="K22" s="19" t="n">
        <v>25600</v>
      </c>
      <c r="L22" s="19" t="n">
        <v>25600</v>
      </c>
      <c r="M22" s="19" t="n">
        <v>1872.74</v>
      </c>
      <c r="N22" s="20" t="n">
        <f aca="false">M22/K22*100</f>
        <v>7.315390625</v>
      </c>
      <c r="O22" s="20" t="n">
        <f aca="false">M22/L22*100</f>
        <v>7.315390625</v>
      </c>
      <c r="P22" s="19" t="n">
        <f aca="false">M22/$M$10*100</f>
        <v>0.00463264436211697</v>
      </c>
      <c r="Q22" s="20" t="n">
        <f aca="false">G22/M22*100</f>
        <v>131.082798466418</v>
      </c>
      <c r="R22" s="19" t="n">
        <f aca="false">G22-M22</f>
        <v>582.1</v>
      </c>
    </row>
    <row r="23" customFormat="false" ht="76.5" hidden="false" customHeight="false" outlineLevel="0" collapsed="false">
      <c r="A23" s="18" t="s">
        <v>50</v>
      </c>
      <c r="B23" s="6" t="s">
        <v>51</v>
      </c>
      <c r="C23" s="19" t="n">
        <v>5332150</v>
      </c>
      <c r="D23" s="19" t="n">
        <v>5332150</v>
      </c>
      <c r="E23" s="20" t="n">
        <f aca="false">D23/C23*100</f>
        <v>100</v>
      </c>
      <c r="F23" s="19" t="n">
        <f aca="false">D23-C23</f>
        <v>0</v>
      </c>
      <c r="G23" s="19" t="n">
        <v>516107.08</v>
      </c>
      <c r="H23" s="20" t="n">
        <f aca="false">G23/C23*100</f>
        <v>9.67915531258498</v>
      </c>
      <c r="I23" s="20" t="n">
        <f aca="false">G23/D23*100</f>
        <v>9.67915531258498</v>
      </c>
      <c r="J23" s="19" t="n">
        <f aca="false">G23/G10*100</f>
        <v>1.13790813465134</v>
      </c>
      <c r="K23" s="19" t="n">
        <v>5248200</v>
      </c>
      <c r="L23" s="19" t="n">
        <v>5248200</v>
      </c>
      <c r="M23" s="19" t="n">
        <v>426281.45</v>
      </c>
      <c r="N23" s="20" t="n">
        <f aca="false">M23/K23*100</f>
        <v>8.12243150032392</v>
      </c>
      <c r="O23" s="20" t="n">
        <f aca="false">M23/L23*100</f>
        <v>8.12243150032392</v>
      </c>
      <c r="P23" s="19" t="n">
        <f aca="false">M23/$M$10*100</f>
        <v>1.05450321775449</v>
      </c>
      <c r="Q23" s="20" t="n">
        <f aca="false">G23/M23*100</f>
        <v>121.071906835261</v>
      </c>
      <c r="R23" s="19" t="n">
        <f aca="false">G23-M23</f>
        <v>89825.63</v>
      </c>
    </row>
    <row r="24" customFormat="false" ht="76.5" hidden="false" customHeight="false" outlineLevel="0" collapsed="false">
      <c r="A24" s="18" t="s">
        <v>52</v>
      </c>
      <c r="B24" s="6" t="s">
        <v>53</v>
      </c>
      <c r="C24" s="19" t="n">
        <v>-691400</v>
      </c>
      <c r="D24" s="19" t="n">
        <v>-691400</v>
      </c>
      <c r="E24" s="20" t="n">
        <f aca="false">D24/C24*100</f>
        <v>100</v>
      </c>
      <c r="F24" s="19" t="n">
        <f aca="false">D24-C24</f>
        <v>0</v>
      </c>
      <c r="G24" s="19" t="n">
        <v>-27791.02</v>
      </c>
      <c r="H24" s="20" t="n">
        <f aca="false">G24/C24*100</f>
        <v>4.01952849291293</v>
      </c>
      <c r="I24" s="20" t="n">
        <f aca="false">G24/D24*100</f>
        <v>4.01952849291293</v>
      </c>
      <c r="J24" s="19" t="n">
        <f aca="false">G24/G10*100</f>
        <v>-0.0612733848337405</v>
      </c>
      <c r="K24" s="19" t="n">
        <v>-674200</v>
      </c>
      <c r="L24" s="19" t="n">
        <v>-674200</v>
      </c>
      <c r="M24" s="19" t="n">
        <v>-54142.33</v>
      </c>
      <c r="N24" s="20" t="n">
        <f aca="false">M24/K24*100</f>
        <v>8.0306036784337</v>
      </c>
      <c r="O24" s="20" t="n">
        <f aca="false">M24/L24*100</f>
        <v>8.0306036784337</v>
      </c>
      <c r="P24" s="19" t="n">
        <f aca="false">M24/$M$10*100</f>
        <v>-0.133933252788095</v>
      </c>
      <c r="Q24" s="20" t="n">
        <f aca="false">G24/M24*100</f>
        <v>51.3295604382006</v>
      </c>
      <c r="R24" s="19" t="n">
        <f aca="false">G24-M24</f>
        <v>26351.31</v>
      </c>
    </row>
    <row r="25" customFormat="false" ht="13.5" hidden="false" customHeight="false" outlineLevel="0" collapsed="false">
      <c r="A25" s="14" t="s">
        <v>54</v>
      </c>
      <c r="B25" s="15" t="s">
        <v>55</v>
      </c>
      <c r="C25" s="16" t="n">
        <f aca="false">C26+C27+C28+C29</f>
        <v>6574300</v>
      </c>
      <c r="D25" s="16" t="n">
        <f aca="false">D26+D27+D28+D29</f>
        <v>6574300</v>
      </c>
      <c r="E25" s="17" t="n">
        <f aca="false">D25/C25*100</f>
        <v>100</v>
      </c>
      <c r="F25" s="16" t="n">
        <f aca="false">D25-C25</f>
        <v>0</v>
      </c>
      <c r="G25" s="16" t="n">
        <f aca="false">G26+G27+G28+G29</f>
        <v>421003.08</v>
      </c>
      <c r="H25" s="17" t="n">
        <f aca="false">G25/C25*100</f>
        <v>6.40377043943842</v>
      </c>
      <c r="I25" s="17" t="n">
        <f aca="false">G25/D25*100</f>
        <v>6.40377043943842</v>
      </c>
      <c r="J25" s="16" t="n">
        <f aca="false">G25/G10*100</f>
        <v>0.928223711725228</v>
      </c>
      <c r="K25" s="16" t="n">
        <f aca="false">K26+K27+K28+K29</f>
        <v>7603300</v>
      </c>
      <c r="L25" s="16" t="n">
        <f aca="false">L26+L27+L28+L29</f>
        <v>7603300</v>
      </c>
      <c r="M25" s="16" t="n">
        <f aca="false">M26+M27+M28+M29</f>
        <v>1174842.47</v>
      </c>
      <c r="N25" s="17" t="n">
        <f aca="false">M25/K25*100</f>
        <v>15.4517442426315</v>
      </c>
      <c r="O25" s="17" t="n">
        <f aca="false">M25/L25*100</f>
        <v>15.4517442426315</v>
      </c>
      <c r="P25" s="16" t="n">
        <f aca="false">M25/$M$10*100</f>
        <v>2.90623756902777</v>
      </c>
      <c r="Q25" s="17" t="n">
        <f aca="false">G25/M25*100</f>
        <v>35.834853671914</v>
      </c>
      <c r="R25" s="16" t="n">
        <f aca="false">G25-M25</f>
        <v>-753839.39</v>
      </c>
    </row>
    <row r="26" customFormat="false" ht="25.5" hidden="false" customHeight="false" outlineLevel="0" collapsed="false">
      <c r="A26" s="18" t="s">
        <v>56</v>
      </c>
      <c r="B26" s="6" t="s">
        <v>57</v>
      </c>
      <c r="C26" s="19" t="n">
        <v>3602700</v>
      </c>
      <c r="D26" s="19" t="n">
        <v>3602700</v>
      </c>
      <c r="E26" s="20" t="n">
        <f aca="false">D26/C26*100</f>
        <v>100</v>
      </c>
      <c r="F26" s="19" t="n">
        <f aca="false">D26-C26</f>
        <v>0</v>
      </c>
      <c r="G26" s="19" t="n">
        <v>253887.17</v>
      </c>
      <c r="H26" s="20" t="n">
        <f aca="false">G26/C26*100</f>
        <v>7.04713603686124</v>
      </c>
      <c r="I26" s="20" t="n">
        <f aca="false">G26/D26*100</f>
        <v>7.04713603686124</v>
      </c>
      <c r="J26" s="19" t="n">
        <f aca="false">G26/G11*100</f>
        <v>1.10421440941843</v>
      </c>
      <c r="K26" s="19" t="n">
        <v>3789500</v>
      </c>
      <c r="L26" s="19" t="n">
        <v>3789500</v>
      </c>
      <c r="M26" s="19" t="n">
        <v>240742</v>
      </c>
      <c r="N26" s="20" t="s">
        <v>41</v>
      </c>
      <c r="O26" s="20" t="s">
        <v>41</v>
      </c>
      <c r="P26" s="19" t="n">
        <f aca="false">M26/$M$10*100</f>
        <v>0.595529581802473</v>
      </c>
      <c r="Q26" s="20" t="s">
        <v>41</v>
      </c>
      <c r="R26" s="19" t="n">
        <f aca="false">G26-M26</f>
        <v>13145.17</v>
      </c>
    </row>
    <row r="27" customFormat="false" ht="25.5" hidden="false" customHeight="false" outlineLevel="0" collapsed="false">
      <c r="A27" s="18" t="s">
        <v>58</v>
      </c>
      <c r="B27" s="6" t="s">
        <v>59</v>
      </c>
      <c r="C27" s="19" t="n">
        <v>0</v>
      </c>
      <c r="D27" s="19" t="n">
        <v>0</v>
      </c>
      <c r="E27" s="20" t="s">
        <v>41</v>
      </c>
      <c r="F27" s="19" t="n">
        <f aca="false">D27-C27</f>
        <v>0</v>
      </c>
      <c r="G27" s="19" t="n">
        <v>8084.06</v>
      </c>
      <c r="H27" s="20" t="s">
        <v>41</v>
      </c>
      <c r="I27" s="20" t="s">
        <v>41</v>
      </c>
      <c r="J27" s="19" t="n">
        <f aca="false">G27/G10*100</f>
        <v>0.0178236610026925</v>
      </c>
      <c r="K27" s="19" t="n">
        <v>1251000</v>
      </c>
      <c r="L27" s="19" t="n">
        <v>1251000</v>
      </c>
      <c r="M27" s="19" t="n">
        <v>876485.69</v>
      </c>
      <c r="N27" s="20" t="n">
        <f aca="false">M27/K27*100</f>
        <v>70.0628049560352</v>
      </c>
      <c r="O27" s="20" t="n">
        <f aca="false">M27/L27*100</f>
        <v>70.0628049560352</v>
      </c>
      <c r="P27" s="19" t="n">
        <f aca="false">M27/$M$10*100</f>
        <v>2.16818484693802</v>
      </c>
      <c r="Q27" s="20" t="n">
        <f aca="false">G27/M27*100</f>
        <v>0.922326524235667</v>
      </c>
      <c r="R27" s="19" t="n">
        <f aca="false">G27-M27</f>
        <v>-868401.63</v>
      </c>
    </row>
    <row r="28" customFormat="false" ht="12.75" hidden="false" customHeight="false" outlineLevel="0" collapsed="false">
      <c r="A28" s="18" t="s">
        <v>60</v>
      </c>
      <c r="B28" s="6" t="s">
        <v>61</v>
      </c>
      <c r="C28" s="19" t="n">
        <v>31200</v>
      </c>
      <c r="D28" s="19" t="n">
        <v>31200</v>
      </c>
      <c r="E28" s="20" t="s">
        <v>41</v>
      </c>
      <c r="F28" s="19" t="n">
        <f aca="false">D28-C28</f>
        <v>0</v>
      </c>
      <c r="G28" s="19" t="n">
        <v>0</v>
      </c>
      <c r="H28" s="20" t="s">
        <v>41</v>
      </c>
      <c r="I28" s="20" t="s">
        <v>41</v>
      </c>
      <c r="J28" s="19" t="n">
        <f aca="false">G28/G10*100</f>
        <v>0</v>
      </c>
      <c r="K28" s="19" t="n">
        <v>21600</v>
      </c>
      <c r="L28" s="19" t="n">
        <v>21600</v>
      </c>
      <c r="M28" s="19" t="n">
        <v>0</v>
      </c>
      <c r="N28" s="20" t="s">
        <v>41</v>
      </c>
      <c r="O28" s="20" t="s">
        <v>41</v>
      </c>
      <c r="P28" s="19" t="n">
        <f aca="false">M28/$M$10*100</f>
        <v>0</v>
      </c>
      <c r="Q28" s="20" t="s">
        <v>41</v>
      </c>
      <c r="R28" s="19" t="n">
        <f aca="false">G28-M28</f>
        <v>0</v>
      </c>
    </row>
    <row r="29" customFormat="false" ht="25.5" hidden="false" customHeight="false" outlineLevel="0" collapsed="false">
      <c r="A29" s="18" t="s">
        <v>62</v>
      </c>
      <c r="B29" s="6" t="s">
        <v>63</v>
      </c>
      <c r="C29" s="19" t="n">
        <v>2940400</v>
      </c>
      <c r="D29" s="19" t="n">
        <v>2940400</v>
      </c>
      <c r="E29" s="20" t="n">
        <f aca="false">D29/C29*100</f>
        <v>100</v>
      </c>
      <c r="F29" s="19" t="n">
        <f aca="false">D29-C29</f>
        <v>0</v>
      </c>
      <c r="G29" s="19" t="n">
        <v>159031.85</v>
      </c>
      <c r="H29" s="20" t="n">
        <f aca="false">G29/C29*100</f>
        <v>5.40851074683717</v>
      </c>
      <c r="I29" s="20" t="n">
        <f aca="false">G29/D29*100</f>
        <v>5.40851074683717</v>
      </c>
      <c r="J29" s="19" t="n">
        <f aca="false">G29/G10*100</f>
        <v>0.350631957584561</v>
      </c>
      <c r="K29" s="19" t="n">
        <v>2541200</v>
      </c>
      <c r="L29" s="19" t="n">
        <v>2541200</v>
      </c>
      <c r="M29" s="19" t="n">
        <v>57614.78</v>
      </c>
      <c r="N29" s="20" t="n">
        <f aca="false">M29/K29*100</f>
        <v>2.26722729419172</v>
      </c>
      <c r="O29" s="20" t="n">
        <f aca="false">M29/L29*100</f>
        <v>2.26722729419172</v>
      </c>
      <c r="P29" s="19" t="n">
        <f aca="false">M29/$M$10*100</f>
        <v>0.142523140287285</v>
      </c>
      <c r="Q29" s="20" t="n">
        <f aca="false">G29/M29*100</f>
        <v>276.026134266242</v>
      </c>
      <c r="R29" s="19" t="n">
        <f aca="false">G29-M29</f>
        <v>101417.07</v>
      </c>
    </row>
    <row r="30" customFormat="false" ht="13.5" hidden="false" customHeight="false" outlineLevel="0" collapsed="false">
      <c r="A30" s="14" t="s">
        <v>64</v>
      </c>
      <c r="B30" s="15" t="s">
        <v>65</v>
      </c>
      <c r="C30" s="16" t="n">
        <f aca="false">C31+C32</f>
        <v>18763400</v>
      </c>
      <c r="D30" s="16" t="n">
        <f aca="false">D31+D32</f>
        <v>18763400</v>
      </c>
      <c r="E30" s="17" t="n">
        <f aca="false">D30/C30*100</f>
        <v>100</v>
      </c>
      <c r="F30" s="16" t="n">
        <f aca="false">D30-C30</f>
        <v>0</v>
      </c>
      <c r="G30" s="16" t="n">
        <f aca="false">G31+G32</f>
        <v>408033.59</v>
      </c>
      <c r="H30" s="17" t="n">
        <f aca="false">G30/C30*100</f>
        <v>2.17462501465619</v>
      </c>
      <c r="I30" s="17" t="n">
        <f aca="false">G30/D30*100</f>
        <v>2.17462501465619</v>
      </c>
      <c r="J30" s="16" t="n">
        <f aca="false">G30/G10*100</f>
        <v>0.899628699672149</v>
      </c>
      <c r="K30" s="16" t="n">
        <f aca="false">K31+K32</f>
        <v>19743300</v>
      </c>
      <c r="L30" s="16" t="n">
        <f aca="false">L31+L32</f>
        <v>19743300</v>
      </c>
      <c r="M30" s="16" t="n">
        <f aca="false">M31+M32</f>
        <v>323326.9</v>
      </c>
      <c r="N30" s="17" t="n">
        <f aca="false">M30/K30*100</f>
        <v>1.63765378634777</v>
      </c>
      <c r="O30" s="17" t="n">
        <f aca="false">M30/L30*100</f>
        <v>1.63765378634777</v>
      </c>
      <c r="P30" s="16" t="n">
        <f aca="false">M30/$M$10*100</f>
        <v>0.799821940261733</v>
      </c>
      <c r="Q30" s="17" t="n">
        <f aca="false">G30/M30*100</f>
        <v>126.198466629284</v>
      </c>
      <c r="R30" s="16" t="n">
        <f aca="false">G30-M30</f>
        <v>84706.6899999999</v>
      </c>
    </row>
    <row r="31" customFormat="false" ht="12.75" hidden="false" customHeight="false" outlineLevel="0" collapsed="false">
      <c r="A31" s="18" t="s">
        <v>66</v>
      </c>
      <c r="B31" s="6" t="s">
        <v>67</v>
      </c>
      <c r="C31" s="19" t="n">
        <v>6754500</v>
      </c>
      <c r="D31" s="19" t="n">
        <v>6754500</v>
      </c>
      <c r="E31" s="20" t="n">
        <f aca="false">D31/C31*100</f>
        <v>100</v>
      </c>
      <c r="F31" s="19" t="n">
        <f aca="false">D31-C31</f>
        <v>0</v>
      </c>
      <c r="G31" s="19" t="n">
        <v>143352.52</v>
      </c>
      <c r="H31" s="20" t="n">
        <f aca="false">G31/C31*100</f>
        <v>2.12232615293508</v>
      </c>
      <c r="I31" s="20" t="n">
        <f aca="false">G31/D31*100</f>
        <v>2.12232615293508</v>
      </c>
      <c r="J31" s="19" t="n">
        <f aca="false">G31/G10*100</f>
        <v>0.316062315267539</v>
      </c>
      <c r="K31" s="19" t="n">
        <v>6711000</v>
      </c>
      <c r="L31" s="19" t="n">
        <v>6711000</v>
      </c>
      <c r="M31" s="19" t="n">
        <v>42202</v>
      </c>
      <c r="N31" s="20" t="n">
        <f aca="false">M31/K31*100</f>
        <v>0.628848159737744</v>
      </c>
      <c r="O31" s="20" t="n">
        <f aca="false">M31/L31*100</f>
        <v>0.628848159737744</v>
      </c>
      <c r="P31" s="19" t="n">
        <f aca="false">M31/$M$10*100</f>
        <v>0.104396156097515</v>
      </c>
      <c r="Q31" s="20" t="n">
        <f aca="false">G31/M31*100</f>
        <v>339.681816027676</v>
      </c>
      <c r="R31" s="19" t="n">
        <f aca="false">G31-M31</f>
        <v>101150.52</v>
      </c>
    </row>
    <row r="32" customFormat="false" ht="12.75" hidden="false" customHeight="false" outlineLevel="0" collapsed="false">
      <c r="A32" s="18" t="s">
        <v>68</v>
      </c>
      <c r="B32" s="6" t="s">
        <v>69</v>
      </c>
      <c r="C32" s="19" t="n">
        <v>12008900</v>
      </c>
      <c r="D32" s="19" t="n">
        <v>12008900</v>
      </c>
      <c r="E32" s="20" t="n">
        <f aca="false">D32/C32*100</f>
        <v>100</v>
      </c>
      <c r="F32" s="19" t="n">
        <f aca="false">D32-C32</f>
        <v>0</v>
      </c>
      <c r="G32" s="19" t="n">
        <v>264681.07</v>
      </c>
      <c r="H32" s="20" t="n">
        <f aca="false">G32/C32*100</f>
        <v>2.20404091965126</v>
      </c>
      <c r="I32" s="20" t="n">
        <f aca="false">G32/D32*100</f>
        <v>2.20404091965126</v>
      </c>
      <c r="J32" s="19" t="n">
        <f aca="false">G32/G10*100</f>
        <v>0.58356638440461</v>
      </c>
      <c r="K32" s="19" t="n">
        <v>13032300</v>
      </c>
      <c r="L32" s="19" t="n">
        <v>13032300</v>
      </c>
      <c r="M32" s="19" t="n">
        <v>281124.9</v>
      </c>
      <c r="N32" s="20" t="n">
        <f aca="false">M32/K32*100</f>
        <v>2.1571395686103</v>
      </c>
      <c r="O32" s="20" t="n">
        <f aca="false">M32/L32*100</f>
        <v>2.1571395686103</v>
      </c>
      <c r="P32" s="19" t="n">
        <f aca="false">M32/$M$10*100</f>
        <v>0.695425784164218</v>
      </c>
      <c r="Q32" s="20" t="n">
        <f aca="false">G32/M32*100</f>
        <v>94.1507031216374</v>
      </c>
      <c r="R32" s="19" t="n">
        <f aca="false">G32-M32</f>
        <v>-16443.83</v>
      </c>
    </row>
    <row r="33" customFormat="false" ht="20.25" hidden="false" customHeight="true" outlineLevel="0" collapsed="false">
      <c r="A33" s="14" t="s">
        <v>70</v>
      </c>
      <c r="B33" s="15" t="s">
        <v>71</v>
      </c>
      <c r="C33" s="16" t="n">
        <f aca="false">C34+C35</f>
        <v>1565700</v>
      </c>
      <c r="D33" s="16" t="n">
        <f aca="false">D34+D35</f>
        <v>1565700</v>
      </c>
      <c r="E33" s="17" t="n">
        <f aca="false">D33/C33*100</f>
        <v>100</v>
      </c>
      <c r="F33" s="16" t="n">
        <f aca="false">D33-C33</f>
        <v>0</v>
      </c>
      <c r="G33" s="16" t="n">
        <f aca="false">G34+G35</f>
        <v>99811.58</v>
      </c>
      <c r="H33" s="17" t="n">
        <f aca="false">G33/C33*100</f>
        <v>6.37488535479338</v>
      </c>
      <c r="I33" s="17" t="n">
        <f aca="false">G33/D33*100</f>
        <v>6.37488535479338</v>
      </c>
      <c r="J33" s="16" t="n">
        <f aca="false">G33/G10*100</f>
        <v>0.220063651935182</v>
      </c>
      <c r="K33" s="16" t="n">
        <f aca="false">K34+K35</f>
        <v>1410900</v>
      </c>
      <c r="L33" s="16" t="n">
        <f aca="false">L34+L35</f>
        <v>1410900</v>
      </c>
      <c r="M33" s="16" t="n">
        <f aca="false">M34+M35</f>
        <v>57474.81</v>
      </c>
      <c r="N33" s="17" t="n">
        <f aca="false">M33/K33*100</f>
        <v>4.07362747182649</v>
      </c>
      <c r="O33" s="17" t="n">
        <f aca="false">M33/L33*100</f>
        <v>4.07362747182649</v>
      </c>
      <c r="P33" s="16" t="n">
        <f aca="false">M33/$M$10*100</f>
        <v>0.14217689295377</v>
      </c>
      <c r="Q33" s="17" t="n">
        <f aca="false">G33/M33*100</f>
        <v>173.661435331409</v>
      </c>
      <c r="R33" s="16" t="n">
        <f aca="false">G33-M33</f>
        <v>42336.77</v>
      </c>
    </row>
    <row r="34" customFormat="false" ht="38.25" hidden="false" customHeight="false" outlineLevel="0" collapsed="false">
      <c r="A34" s="18" t="s">
        <v>72</v>
      </c>
      <c r="B34" s="6" t="s">
        <v>73</v>
      </c>
      <c r="C34" s="19" t="n">
        <v>1564100</v>
      </c>
      <c r="D34" s="19" t="n">
        <v>1564100</v>
      </c>
      <c r="E34" s="20" t="n">
        <f aca="false">D34/C34*100</f>
        <v>100</v>
      </c>
      <c r="F34" s="19" t="n">
        <f aca="false">D34-C34</f>
        <v>0</v>
      </c>
      <c r="G34" s="19" t="n">
        <v>99811.58</v>
      </c>
      <c r="H34" s="20" t="n">
        <f aca="false">G34/C34*100</f>
        <v>6.38140655968289</v>
      </c>
      <c r="I34" s="20" t="n">
        <f aca="false">G34/D34*100</f>
        <v>6.38140655968289</v>
      </c>
      <c r="J34" s="19" t="n">
        <f aca="false">G34/G10*100</f>
        <v>0.220063651935182</v>
      </c>
      <c r="K34" s="19" t="n">
        <v>1404300</v>
      </c>
      <c r="L34" s="19" t="n">
        <v>1404300</v>
      </c>
      <c r="M34" s="19" t="n">
        <v>57474.81</v>
      </c>
      <c r="N34" s="20" t="n">
        <f aca="false">M34/K34*100</f>
        <v>4.09277291177099</v>
      </c>
      <c r="O34" s="20" t="n">
        <f aca="false">M34/L34*100</f>
        <v>4.09277291177099</v>
      </c>
      <c r="P34" s="19" t="n">
        <f aca="false">M34/$M$10*100</f>
        <v>0.14217689295377</v>
      </c>
      <c r="Q34" s="20" t="n">
        <f aca="false">G34/M34*100</f>
        <v>173.661435331409</v>
      </c>
      <c r="R34" s="19" t="n">
        <f aca="false">G34-M34</f>
        <v>42336.77</v>
      </c>
    </row>
    <row r="35" customFormat="false" ht="38.25" hidden="false" customHeight="false" outlineLevel="0" collapsed="false">
      <c r="A35" s="18" t="s">
        <v>74</v>
      </c>
      <c r="B35" s="6" t="s">
        <v>75</v>
      </c>
      <c r="C35" s="19" t="n">
        <v>1600</v>
      </c>
      <c r="D35" s="19" t="n">
        <v>1600</v>
      </c>
      <c r="E35" s="20" t="n">
        <f aca="false">D35/C35*100</f>
        <v>100</v>
      </c>
      <c r="F35" s="19" t="n">
        <f aca="false">D35-C35</f>
        <v>0</v>
      </c>
      <c r="G35" s="19" t="n">
        <v>0</v>
      </c>
      <c r="H35" s="20" t="n">
        <f aca="false">G35/C35*100</f>
        <v>0</v>
      </c>
      <c r="I35" s="20" t="n">
        <f aca="false">G35/D35*100</f>
        <v>0</v>
      </c>
      <c r="J35" s="19" t="n">
        <f aca="false">G35/G10*100</f>
        <v>0</v>
      </c>
      <c r="K35" s="19" t="n">
        <v>6600</v>
      </c>
      <c r="L35" s="19" t="n">
        <v>6600</v>
      </c>
      <c r="M35" s="19" t="n">
        <v>0</v>
      </c>
      <c r="N35" s="20" t="n">
        <f aca="false">M35/K35*100</f>
        <v>0</v>
      </c>
      <c r="O35" s="20" t="n">
        <f aca="false">M35/L35*100</f>
        <v>0</v>
      </c>
      <c r="P35" s="19" t="n">
        <f aca="false">M35/$M$10*100</f>
        <v>0</v>
      </c>
      <c r="Q35" s="20" t="s">
        <v>41</v>
      </c>
      <c r="R35" s="19" t="n">
        <f aca="false">G35-M35</f>
        <v>0</v>
      </c>
    </row>
    <row r="36" customFormat="false" ht="54" hidden="false" customHeight="false" outlineLevel="0" collapsed="false">
      <c r="A36" s="14" t="s">
        <v>76</v>
      </c>
      <c r="B36" s="15" t="s">
        <v>77</v>
      </c>
      <c r="C36" s="16" t="n">
        <f aca="false">C37+C38+C39</f>
        <v>7257100</v>
      </c>
      <c r="D36" s="16" t="n">
        <f aca="false">D37+D38+D39</f>
        <v>7257100</v>
      </c>
      <c r="E36" s="17" t="n">
        <f aca="false">D36/C36*100</f>
        <v>100</v>
      </c>
      <c r="F36" s="16" t="n">
        <f aca="false">D36-C36</f>
        <v>0</v>
      </c>
      <c r="G36" s="16" t="n">
        <f aca="false">G37+G38+G39</f>
        <v>771741.68</v>
      </c>
      <c r="H36" s="17" t="n">
        <f aca="false">G36/C36*100</f>
        <v>10.6342985490072</v>
      </c>
      <c r="I36" s="17" t="n">
        <f aca="false">G36/D36*100</f>
        <v>10.6342985490072</v>
      </c>
      <c r="J36" s="16" t="n">
        <f aca="false">G36/G10*100</f>
        <v>1.70152894535276</v>
      </c>
      <c r="K36" s="16" t="n">
        <f aca="false">K37+K38+K39</f>
        <v>6290300</v>
      </c>
      <c r="L36" s="16" t="n">
        <f aca="false">L37+L38+L39</f>
        <v>6290300</v>
      </c>
      <c r="M36" s="16" t="n">
        <f aca="false">M37+M38+M39</f>
        <v>847444.9</v>
      </c>
      <c r="N36" s="17" t="n">
        <f aca="false">M36/K36*100</f>
        <v>13.4722493362797</v>
      </c>
      <c r="O36" s="17" t="n">
        <f aca="false">M36/L36*100</f>
        <v>13.4722493362797</v>
      </c>
      <c r="P36" s="16" t="n">
        <f aca="false">M36/$M$10*100</f>
        <v>2.0963459093039</v>
      </c>
      <c r="Q36" s="17" t="n">
        <f aca="false">G36/M36*100</f>
        <v>91.0668858824922</v>
      </c>
      <c r="R36" s="16" t="n">
        <f aca="false">G36-M36</f>
        <v>-75703.22</v>
      </c>
    </row>
    <row r="37" customFormat="false" ht="89.25" hidden="false" customHeight="false" outlineLevel="0" collapsed="false">
      <c r="A37" s="18" t="s">
        <v>78</v>
      </c>
      <c r="B37" s="6" t="s">
        <v>79</v>
      </c>
      <c r="C37" s="19" t="n">
        <v>5653800</v>
      </c>
      <c r="D37" s="19" t="n">
        <v>5653800</v>
      </c>
      <c r="E37" s="20" t="n">
        <f aca="false">D37/C37*100</f>
        <v>100</v>
      </c>
      <c r="F37" s="19" t="n">
        <f aca="false">D37-C37</f>
        <v>0</v>
      </c>
      <c r="G37" s="19" t="n">
        <v>643062.26</v>
      </c>
      <c r="H37" s="20" t="n">
        <f aca="false">G37/C37*100</f>
        <v>11.3739831617673</v>
      </c>
      <c r="I37" s="20" t="n">
        <f aca="false">G37/D37*100</f>
        <v>11.3739831617673</v>
      </c>
      <c r="J37" s="19" t="n">
        <f aca="false">G37/G10*100</f>
        <v>1.41781774576949</v>
      </c>
      <c r="K37" s="19" t="n">
        <v>5331300</v>
      </c>
      <c r="L37" s="19" t="n">
        <v>5331300</v>
      </c>
      <c r="M37" s="19" t="n">
        <v>734761.86</v>
      </c>
      <c r="N37" s="20" t="n">
        <f aca="false">M37/K37*100</f>
        <v>13.7820392774745</v>
      </c>
      <c r="O37" s="20" t="n">
        <f aca="false">M37/L37*100</f>
        <v>13.7820392774745</v>
      </c>
      <c r="P37" s="19" t="n">
        <f aca="false">M37/$M$10*100</f>
        <v>1.81759901973983</v>
      </c>
      <c r="Q37" s="20" t="n">
        <f aca="false">G37/M37*100</f>
        <v>87.5198203673773</v>
      </c>
      <c r="R37" s="19" t="n">
        <f aca="false">G37-M37</f>
        <v>-91699.6</v>
      </c>
    </row>
    <row r="38" customFormat="false" ht="25.5" hidden="false" customHeight="false" outlineLevel="0" collapsed="false">
      <c r="A38" s="18" t="s">
        <v>80</v>
      </c>
      <c r="B38" s="6" t="s">
        <v>81</v>
      </c>
      <c r="C38" s="19" t="n">
        <v>34500</v>
      </c>
      <c r="D38" s="19" t="n">
        <v>34500</v>
      </c>
      <c r="E38" s="20" t="n">
        <f aca="false">D38/C38*100</f>
        <v>100</v>
      </c>
      <c r="F38" s="19" t="n">
        <f aca="false">D38-C38</f>
        <v>0</v>
      </c>
      <c r="G38" s="19" t="n">
        <v>0</v>
      </c>
      <c r="H38" s="20" t="n">
        <f aca="false">G38/C38*100</f>
        <v>0</v>
      </c>
      <c r="I38" s="20" t="n">
        <f aca="false">G38/D38*100</f>
        <v>0</v>
      </c>
      <c r="J38" s="19" t="n">
        <f aca="false">G38/G10*100</f>
        <v>0</v>
      </c>
      <c r="K38" s="19" t="n">
        <v>2000</v>
      </c>
      <c r="L38" s="19" t="n">
        <v>2000</v>
      </c>
      <c r="M38" s="19" t="n">
        <v>0</v>
      </c>
      <c r="N38" s="20" t="n">
        <f aca="false">M38/K38*100</f>
        <v>0</v>
      </c>
      <c r="O38" s="20" t="n">
        <f aca="false">M38/L38*100</f>
        <v>0</v>
      </c>
      <c r="P38" s="19" t="n">
        <f aca="false">M38/$M$10*100</f>
        <v>0</v>
      </c>
      <c r="Q38" s="20" t="s">
        <v>41</v>
      </c>
      <c r="R38" s="19" t="n">
        <f aca="false">G38-M38</f>
        <v>0</v>
      </c>
    </row>
    <row r="39" customFormat="false" ht="89.25" hidden="false" customHeight="false" outlineLevel="0" collapsed="false">
      <c r="A39" s="18" t="s">
        <v>82</v>
      </c>
      <c r="B39" s="6" t="s">
        <v>83</v>
      </c>
      <c r="C39" s="19" t="n">
        <v>1568800</v>
      </c>
      <c r="D39" s="19" t="n">
        <v>1568800</v>
      </c>
      <c r="E39" s="20" t="n">
        <f aca="false">D39/C39*100</f>
        <v>100</v>
      </c>
      <c r="F39" s="19" t="n">
        <f aca="false">D39-C39</f>
        <v>0</v>
      </c>
      <c r="G39" s="19" t="n">
        <v>128679.42</v>
      </c>
      <c r="H39" s="20" t="n">
        <f aca="false">G39/C39*100</f>
        <v>8.20241075981642</v>
      </c>
      <c r="I39" s="20" t="n">
        <f aca="false">G39/D39*100</f>
        <v>8.20241075981642</v>
      </c>
      <c r="J39" s="19" t="n">
        <f aca="false">G39/G10*100</f>
        <v>0.283711199583265</v>
      </c>
      <c r="K39" s="19" t="n">
        <v>957000</v>
      </c>
      <c r="L39" s="19" t="n">
        <v>957000</v>
      </c>
      <c r="M39" s="19" t="n">
        <v>112683.04</v>
      </c>
      <c r="N39" s="20" t="n">
        <f aca="false">M39/K39*100</f>
        <v>11.7746123301985</v>
      </c>
      <c r="O39" s="20" t="n">
        <f aca="false">M39/L39*100</f>
        <v>11.7746123301985</v>
      </c>
      <c r="P39" s="19" t="n">
        <f aca="false">M39/$M$10*100</f>
        <v>0.278746889564062</v>
      </c>
      <c r="Q39" s="20" t="n">
        <f aca="false">G39/M39*100</f>
        <v>114.19590738766</v>
      </c>
      <c r="R39" s="19" t="n">
        <f aca="false">G39-M39</f>
        <v>15996.38</v>
      </c>
    </row>
    <row r="40" customFormat="false" ht="27" hidden="false" customHeight="false" outlineLevel="0" collapsed="false">
      <c r="A40" s="14" t="s">
        <v>84</v>
      </c>
      <c r="B40" s="15" t="s">
        <v>85</v>
      </c>
      <c r="C40" s="16" t="n">
        <f aca="false">C41+C42</f>
        <v>373300</v>
      </c>
      <c r="D40" s="16" t="n">
        <f aca="false">D41+D42</f>
        <v>373300</v>
      </c>
      <c r="E40" s="17" t="n">
        <f aca="false">D40/C40*100</f>
        <v>100</v>
      </c>
      <c r="F40" s="12" t="n">
        <f aca="false">D40-C40</f>
        <v>0</v>
      </c>
      <c r="G40" s="16" t="n">
        <f aca="false">G41</f>
        <v>9.01</v>
      </c>
      <c r="H40" s="17" t="n">
        <f aca="false">G40/C40*100</f>
        <v>0.0024136083578891</v>
      </c>
      <c r="I40" s="17" t="n">
        <f aca="false">G40/D40*100</f>
        <v>0.0024136083578891</v>
      </c>
      <c r="J40" s="16" t="n">
        <f aca="false">G40/G10*100</f>
        <v>1.98651649832213E-005</v>
      </c>
      <c r="K40" s="16" t="n">
        <f aca="false">K41</f>
        <v>222700</v>
      </c>
      <c r="L40" s="16" t="n">
        <f aca="false">L41</f>
        <v>222700</v>
      </c>
      <c r="M40" s="16" t="n">
        <f aca="false">M41+M42</f>
        <v>265.11</v>
      </c>
      <c r="N40" s="17" t="n">
        <f aca="false">M40/K40*100</f>
        <v>0.119043556353839</v>
      </c>
      <c r="O40" s="17" t="n">
        <f aca="false">M40/L40*100</f>
        <v>0.119043556353839</v>
      </c>
      <c r="P40" s="16" t="n">
        <f aca="false">M40/$M$10*100</f>
        <v>0.000655809320482731</v>
      </c>
      <c r="Q40" s="17" t="n">
        <f aca="false">G40/M40*100</f>
        <v>3.39858926483347</v>
      </c>
      <c r="R40" s="16" t="n">
        <f aca="false">G40-M40</f>
        <v>-256.1</v>
      </c>
    </row>
    <row r="41" customFormat="false" ht="25.5" hidden="false" customHeight="false" outlineLevel="0" collapsed="false">
      <c r="A41" s="18" t="s">
        <v>86</v>
      </c>
      <c r="B41" s="6" t="s">
        <v>87</v>
      </c>
      <c r="C41" s="19" t="n">
        <v>373300</v>
      </c>
      <c r="D41" s="19" t="n">
        <v>373300</v>
      </c>
      <c r="E41" s="20" t="n">
        <f aca="false">D41/C41*100</f>
        <v>100</v>
      </c>
      <c r="F41" s="19" t="n">
        <f aca="false">D41-C41</f>
        <v>0</v>
      </c>
      <c r="G41" s="19" t="n">
        <v>9.01</v>
      </c>
      <c r="H41" s="20" t="n">
        <f aca="false">G41/C41*100</f>
        <v>0.0024136083578891</v>
      </c>
      <c r="I41" s="20" t="n">
        <f aca="false">G41/D41*100</f>
        <v>0.0024136083578891</v>
      </c>
      <c r="J41" s="19" t="n">
        <f aca="false">G41/G10*100</f>
        <v>1.98651649832213E-005</v>
      </c>
      <c r="K41" s="19" t="n">
        <v>222700</v>
      </c>
      <c r="L41" s="19" t="n">
        <v>222700</v>
      </c>
      <c r="M41" s="19" t="n">
        <v>265.11</v>
      </c>
      <c r="N41" s="20" t="n">
        <f aca="false">M41/K41*100</f>
        <v>0.119043556353839</v>
      </c>
      <c r="O41" s="20" t="n">
        <f aca="false">M41/L41*100</f>
        <v>0.119043556353839</v>
      </c>
      <c r="P41" s="19" t="n">
        <f aca="false">M41/$M$10*100</f>
        <v>0.000655809320482731</v>
      </c>
      <c r="Q41" s="20" t="n">
        <f aca="false">G41/M41*100</f>
        <v>3.39858926483347</v>
      </c>
      <c r="R41" s="19" t="n">
        <f aca="false">G41-M41</f>
        <v>-256.1</v>
      </c>
    </row>
    <row r="42" customFormat="false" ht="17.25" hidden="false" customHeight="true" outlineLevel="0" collapsed="false">
      <c r="A42" s="18" t="s">
        <v>88</v>
      </c>
      <c r="B42" s="6" t="s">
        <v>89</v>
      </c>
      <c r="C42" s="19" t="n">
        <v>0</v>
      </c>
      <c r="D42" s="19" t="n">
        <v>0</v>
      </c>
      <c r="E42" s="20" t="s">
        <v>41</v>
      </c>
      <c r="F42" s="19" t="n">
        <f aca="false">D42-C42</f>
        <v>0</v>
      </c>
      <c r="G42" s="19" t="n">
        <v>0</v>
      </c>
      <c r="H42" s="20" t="s">
        <v>41</v>
      </c>
      <c r="I42" s="20" t="s">
        <v>41</v>
      </c>
      <c r="J42" s="19" t="s">
        <v>41</v>
      </c>
      <c r="K42" s="19" t="n">
        <v>0</v>
      </c>
      <c r="L42" s="19" t="n">
        <v>0</v>
      </c>
      <c r="M42" s="19" t="n">
        <v>0</v>
      </c>
      <c r="N42" s="20" t="s">
        <v>41</v>
      </c>
      <c r="O42" s="20" t="s">
        <v>41</v>
      </c>
      <c r="P42" s="19" t="n">
        <f aca="false">M42/$M$10*100</f>
        <v>0</v>
      </c>
      <c r="Q42" s="20" t="e">
        <f aca="false">G42/M42*100</f>
        <v>#DIV/0!</v>
      </c>
      <c r="R42" s="19" t="n">
        <f aca="false">G42-M42</f>
        <v>0</v>
      </c>
    </row>
    <row r="43" customFormat="false" ht="40.5" hidden="false" customHeight="false" outlineLevel="0" collapsed="false">
      <c r="A43" s="14" t="s">
        <v>90</v>
      </c>
      <c r="B43" s="15" t="s">
        <v>91</v>
      </c>
      <c r="C43" s="16" t="n">
        <f aca="false">C44+C45</f>
        <v>689700</v>
      </c>
      <c r="D43" s="16" t="n">
        <f aca="false">D44+D45</f>
        <v>689700</v>
      </c>
      <c r="E43" s="17" t="n">
        <f aca="false">D43/C43*100</f>
        <v>100</v>
      </c>
      <c r="F43" s="16" t="n">
        <f aca="false">D43-C43</f>
        <v>0</v>
      </c>
      <c r="G43" s="16" t="n">
        <f aca="false">G44+G45</f>
        <v>40231.2</v>
      </c>
      <c r="H43" s="17" t="n">
        <f aca="false">G43/C43*100</f>
        <v>5.83314484558504</v>
      </c>
      <c r="I43" s="17" t="n">
        <f aca="false">G43/D43*100</f>
        <v>5.83314484558504</v>
      </c>
      <c r="J43" s="16" t="n">
        <f aca="false">G43/G10*100</f>
        <v>0.0887013790758015</v>
      </c>
      <c r="K43" s="16" t="n">
        <f aca="false">K44+K45</f>
        <v>1053700</v>
      </c>
      <c r="L43" s="16" t="n">
        <f aca="false">L44+L45</f>
        <v>1053700</v>
      </c>
      <c r="M43" s="16" t="n">
        <f aca="false">M44+M45</f>
        <v>35429</v>
      </c>
      <c r="N43" s="17" t="n">
        <f aca="false">M43/K43*100</f>
        <v>3.36234222264402</v>
      </c>
      <c r="O43" s="17" t="n">
        <f aca="false">M43/L43*100</f>
        <v>3.36234222264402</v>
      </c>
      <c r="P43" s="16" t="n">
        <f aca="false">M43/$M$10*100</f>
        <v>0.087641614482225</v>
      </c>
      <c r="Q43" s="17" t="s">
        <v>41</v>
      </c>
      <c r="R43" s="16" t="n">
        <f aca="false">G43-M43</f>
        <v>4802.2</v>
      </c>
    </row>
    <row r="44" s="4" customFormat="true" ht="17.25" hidden="false" customHeight="true" outlineLevel="0" collapsed="false">
      <c r="A44" s="18" t="s">
        <v>92</v>
      </c>
      <c r="B44" s="6" t="s">
        <v>93</v>
      </c>
      <c r="C44" s="19" t="n">
        <v>238000</v>
      </c>
      <c r="D44" s="19" t="n">
        <v>238000</v>
      </c>
      <c r="E44" s="20" t="n">
        <f aca="false">D44/C44*100</f>
        <v>100</v>
      </c>
      <c r="F44" s="19" t="n">
        <f aca="false">D44-C44</f>
        <v>0</v>
      </c>
      <c r="G44" s="19" t="n">
        <v>10706.5</v>
      </c>
      <c r="H44" s="20" t="n">
        <f aca="false">G44/C44*100</f>
        <v>4.49852941176471</v>
      </c>
      <c r="I44" s="20" t="n">
        <f aca="false">G44/D44*100</f>
        <v>4.49852941176471</v>
      </c>
      <c r="J44" s="19" t="n">
        <f aca="false">G44/G11*100</f>
        <v>0.0465650610640876</v>
      </c>
      <c r="K44" s="19" t="n">
        <v>0</v>
      </c>
      <c r="L44" s="19" t="n">
        <v>0</v>
      </c>
      <c r="M44" s="19" t="n">
        <v>15383</v>
      </c>
      <c r="N44" s="20" t="s">
        <v>41</v>
      </c>
      <c r="O44" s="20" t="s">
        <v>41</v>
      </c>
      <c r="P44" s="19" t="n">
        <f aca="false">M44/$M$10*100</f>
        <v>0.0380533166496392</v>
      </c>
      <c r="Q44" s="20" t="n">
        <f aca="false">G44/M44*100</f>
        <v>69.5995579535851</v>
      </c>
      <c r="R44" s="19" t="n">
        <f aca="false">G44-M44</f>
        <v>-4676.5</v>
      </c>
    </row>
    <row r="45" s="4" customFormat="true" ht="16.5" hidden="false" customHeight="true" outlineLevel="0" collapsed="false">
      <c r="A45" s="18" t="s">
        <v>94</v>
      </c>
      <c r="B45" s="6" t="s">
        <v>95</v>
      </c>
      <c r="C45" s="19" t="n">
        <v>451700</v>
      </c>
      <c r="D45" s="19" t="n">
        <v>451700</v>
      </c>
      <c r="E45" s="20" t="n">
        <f aca="false">D45/C45*100</f>
        <v>100</v>
      </c>
      <c r="F45" s="19" t="n">
        <f aca="false">D45-C45</f>
        <v>0</v>
      </c>
      <c r="G45" s="19" t="n">
        <v>29524.7</v>
      </c>
      <c r="H45" s="20" t="n">
        <f aca="false">G45/C45*100</f>
        <v>6.53635156077042</v>
      </c>
      <c r="I45" s="20" t="n">
        <f aca="false">G45/D45*100</f>
        <v>6.53635156077042</v>
      </c>
      <c r="J45" s="19" t="n">
        <f aca="false">G45/G12*100</f>
        <v>0.153551264572444</v>
      </c>
      <c r="K45" s="19" t="n">
        <v>1053700</v>
      </c>
      <c r="L45" s="19" t="n">
        <v>1053700</v>
      </c>
      <c r="M45" s="19" t="n">
        <v>20046</v>
      </c>
      <c r="N45" s="20" t="n">
        <f aca="false">M45/K45*100</f>
        <v>1.90243902439024</v>
      </c>
      <c r="O45" s="20" t="n">
        <f aca="false">M45/L45*100</f>
        <v>1.90243902439024</v>
      </c>
      <c r="P45" s="19" t="n">
        <f aca="false">M45/$M$10*100</f>
        <v>0.0495882978325858</v>
      </c>
      <c r="Q45" s="20" t="n">
        <f aca="false">G45/M45*100</f>
        <v>147.284745086302</v>
      </c>
      <c r="R45" s="19" t="n">
        <f aca="false">G45-M45</f>
        <v>9478.7</v>
      </c>
    </row>
    <row r="46" customFormat="false" ht="27" hidden="false" customHeight="false" outlineLevel="0" collapsed="false">
      <c r="A46" s="14" t="s">
        <v>96</v>
      </c>
      <c r="B46" s="15" t="s">
        <v>97</v>
      </c>
      <c r="C46" s="16" t="n">
        <f aca="false">C47+C49+C48</f>
        <v>3500000</v>
      </c>
      <c r="D46" s="16" t="n">
        <f aca="false">D47+D49+D48</f>
        <v>3500000</v>
      </c>
      <c r="E46" s="17" t="n">
        <f aca="false">D46/C46*100</f>
        <v>100</v>
      </c>
      <c r="F46" s="16" t="n">
        <f aca="false">D46-C46</f>
        <v>0</v>
      </c>
      <c r="G46" s="16" t="n">
        <f aca="false">G47+G49+G48</f>
        <v>1043625.86</v>
      </c>
      <c r="H46" s="17" t="n">
        <f aca="false">G46/C46*100</f>
        <v>29.8178817142857</v>
      </c>
      <c r="I46" s="17" t="n">
        <f aca="false">G46/D46*100</f>
        <v>29.8178817142857</v>
      </c>
      <c r="J46" s="16" t="n">
        <f aca="false">G46/G10*100</f>
        <v>2.300976680317</v>
      </c>
      <c r="K46" s="16" t="n">
        <f aca="false">K47+K49</f>
        <v>1200000</v>
      </c>
      <c r="L46" s="16" t="n">
        <f aca="false">L47+L49</f>
        <v>1200000</v>
      </c>
      <c r="M46" s="16" t="n">
        <f aca="false">M47+M49</f>
        <v>460000</v>
      </c>
      <c r="N46" s="17" t="n">
        <f aca="false">M46/K46*100</f>
        <v>38.3333333333333</v>
      </c>
      <c r="O46" s="17" t="n">
        <f aca="false">M46/L46*100</f>
        <v>38.3333333333333</v>
      </c>
      <c r="P46" s="16" t="n">
        <f aca="false">M46/$M$10*100</f>
        <v>1.13791364875733</v>
      </c>
      <c r="Q46" s="17" t="s">
        <v>41</v>
      </c>
      <c r="R46" s="16" t="n">
        <f aca="false">G46-M46</f>
        <v>583625.86</v>
      </c>
    </row>
    <row r="47" customFormat="false" ht="38.25" hidden="false" customHeight="false" outlineLevel="0" collapsed="false">
      <c r="A47" s="18" t="s">
        <v>98</v>
      </c>
      <c r="B47" s="6" t="s">
        <v>99</v>
      </c>
      <c r="C47" s="19" t="n">
        <v>3000000</v>
      </c>
      <c r="D47" s="19" t="n">
        <v>3000000</v>
      </c>
      <c r="E47" s="20" t="n">
        <f aca="false">D47/C47*100</f>
        <v>100</v>
      </c>
      <c r="F47" s="19" t="n">
        <f aca="false">D47-C47</f>
        <v>0</v>
      </c>
      <c r="G47" s="19" t="n">
        <v>879492.36</v>
      </c>
      <c r="H47" s="20" t="n">
        <f aca="false">G47/C47*100</f>
        <v>29.316412</v>
      </c>
      <c r="I47" s="20" t="n">
        <f aca="false">G47/D47*100</f>
        <v>29.316412</v>
      </c>
      <c r="J47" s="19" t="n">
        <f aca="false">G47/G10*100</f>
        <v>1.93909665181827</v>
      </c>
      <c r="K47" s="19" t="n">
        <v>900000</v>
      </c>
      <c r="L47" s="19" t="n">
        <v>900000</v>
      </c>
      <c r="M47" s="19" t="n">
        <v>460000</v>
      </c>
      <c r="N47" s="20" t="n">
        <f aca="false">M47/K47*100</f>
        <v>51.1111111111111</v>
      </c>
      <c r="O47" s="20" t="n">
        <f aca="false">M47/L47*100</f>
        <v>51.1111111111111</v>
      </c>
      <c r="P47" s="19" t="n">
        <f aca="false">M47/$M$10*100</f>
        <v>1.13791364875733</v>
      </c>
      <c r="Q47" s="20" t="s">
        <v>41</v>
      </c>
      <c r="R47" s="19" t="n">
        <f aca="false">G47-M47</f>
        <v>419492.36</v>
      </c>
    </row>
    <row r="48" customFormat="false" ht="76.5" hidden="false" customHeight="false" outlineLevel="0" collapsed="false">
      <c r="A48" s="18" t="s">
        <v>100</v>
      </c>
      <c r="B48" s="6" t="s">
        <v>101</v>
      </c>
      <c r="C48" s="19" t="n">
        <v>0</v>
      </c>
      <c r="D48" s="19" t="n">
        <v>0</v>
      </c>
      <c r="E48" s="20" t="s">
        <v>41</v>
      </c>
      <c r="F48" s="19" t="n">
        <f aca="false">D48-C48</f>
        <v>0</v>
      </c>
      <c r="G48" s="19" t="n">
        <v>164133.5</v>
      </c>
      <c r="H48" s="20" t="s">
        <v>41</v>
      </c>
      <c r="I48" s="20" t="s">
        <v>41</v>
      </c>
      <c r="J48" s="19" t="n">
        <f aca="false">G48/G11*100</f>
        <v>0.713854803172132</v>
      </c>
      <c r="K48" s="19" t="n">
        <v>0</v>
      </c>
      <c r="L48" s="19" t="n">
        <v>0</v>
      </c>
      <c r="M48" s="19" t="n">
        <v>0</v>
      </c>
      <c r="N48" s="20" t="e">
        <f aca="false">M48/K48*100</f>
        <v>#DIV/0!</v>
      </c>
      <c r="O48" s="20" t="e">
        <f aca="false">M48/L48*100</f>
        <v>#DIV/0!</v>
      </c>
      <c r="P48" s="19" t="n">
        <f aca="false">M48/$M$10*100</f>
        <v>0</v>
      </c>
      <c r="Q48" s="20" t="e">
        <f aca="false">G48/M48*100</f>
        <v>#DIV/0!</v>
      </c>
      <c r="R48" s="19" t="n">
        <f aca="false">G48-M48</f>
        <v>164133.5</v>
      </c>
    </row>
    <row r="49" customFormat="false" ht="38.25" hidden="false" customHeight="false" outlineLevel="0" collapsed="false">
      <c r="A49" s="18" t="s">
        <v>102</v>
      </c>
      <c r="B49" s="6" t="s">
        <v>103</v>
      </c>
      <c r="C49" s="19" t="n">
        <v>500000</v>
      </c>
      <c r="D49" s="19" t="n">
        <v>500000</v>
      </c>
      <c r="E49" s="20" t="n">
        <f aca="false">D49/C49*100</f>
        <v>100</v>
      </c>
      <c r="F49" s="19"/>
      <c r="G49" s="19" t="n">
        <v>0</v>
      </c>
      <c r="H49" s="20" t="n">
        <f aca="false">G49/C49*100</f>
        <v>0</v>
      </c>
      <c r="I49" s="20" t="n">
        <f aca="false">G49/D49*100</f>
        <v>0</v>
      </c>
      <c r="J49" s="19" t="n">
        <f aca="false">G49/G11*100</f>
        <v>0</v>
      </c>
      <c r="K49" s="19" t="n">
        <v>300000</v>
      </c>
      <c r="L49" s="19" t="n">
        <v>300000</v>
      </c>
      <c r="M49" s="19" t="n">
        <v>0</v>
      </c>
      <c r="N49" s="20" t="s">
        <v>41</v>
      </c>
      <c r="O49" s="20" t="s">
        <v>41</v>
      </c>
      <c r="P49" s="19" t="n">
        <f aca="false">M49/$M$10*100</f>
        <v>0</v>
      </c>
      <c r="Q49" s="20" t="s">
        <v>41</v>
      </c>
      <c r="R49" s="19" t="n">
        <f aca="false">G49-M49</f>
        <v>0</v>
      </c>
    </row>
    <row r="50" customFormat="false" ht="27" hidden="false" customHeight="false" outlineLevel="0" collapsed="false">
      <c r="A50" s="14" t="s">
        <v>104</v>
      </c>
      <c r="B50" s="15" t="s">
        <v>105</v>
      </c>
      <c r="C50" s="16" t="n">
        <v>500000</v>
      </c>
      <c r="D50" s="16" t="n">
        <v>500000</v>
      </c>
      <c r="E50" s="17" t="n">
        <f aca="false">D50/C50*100</f>
        <v>100</v>
      </c>
      <c r="F50" s="16" t="n">
        <f aca="false">D50-C50</f>
        <v>0</v>
      </c>
      <c r="G50" s="16" t="n">
        <v>72283.45</v>
      </c>
      <c r="H50" s="17" t="n">
        <f aca="false">G50/C50*100</f>
        <v>14.45669</v>
      </c>
      <c r="I50" s="17" t="n">
        <f aca="false">G50/D50*100</f>
        <v>14.45669</v>
      </c>
      <c r="J50" s="16" t="n">
        <f aca="false">G50/G10*100</f>
        <v>0.159369884551213</v>
      </c>
      <c r="K50" s="16" t="n">
        <v>70800</v>
      </c>
      <c r="L50" s="16" t="n">
        <v>70800</v>
      </c>
      <c r="M50" s="16" t="n">
        <v>157527.74</v>
      </c>
      <c r="N50" s="17" t="n">
        <f aca="false">M50/K50*100</f>
        <v>222.496807909604</v>
      </c>
      <c r="O50" s="17" t="n">
        <f aca="false">M50/L50*100</f>
        <v>222.496807909604</v>
      </c>
      <c r="P50" s="16" t="n">
        <f aca="false">M50/$M$10*100</f>
        <v>0.389680359573688</v>
      </c>
      <c r="Q50" s="17" t="n">
        <f aca="false">G50/M50*100</f>
        <v>45.8861721751356</v>
      </c>
      <c r="R50" s="16" t="n">
        <f aca="false">G50-M50</f>
        <v>-85244.29</v>
      </c>
    </row>
    <row r="51" customFormat="false" ht="13.5" hidden="false" customHeight="false" outlineLevel="0" collapsed="false">
      <c r="A51" s="14" t="s">
        <v>106</v>
      </c>
      <c r="B51" s="15" t="s">
        <v>107</v>
      </c>
      <c r="C51" s="16" t="n">
        <v>417400</v>
      </c>
      <c r="D51" s="16" t="n">
        <v>417400</v>
      </c>
      <c r="E51" s="17" t="n">
        <f aca="false">D51/C51*100</f>
        <v>100</v>
      </c>
      <c r="F51" s="16" t="n">
        <f aca="false">D51-C51</f>
        <v>0</v>
      </c>
      <c r="G51" s="16" t="n">
        <v>0</v>
      </c>
      <c r="H51" s="17" t="n">
        <f aca="false">G51/C51*100</f>
        <v>0</v>
      </c>
      <c r="I51" s="17" t="n">
        <f aca="false">G51/D51*100</f>
        <v>0</v>
      </c>
      <c r="J51" s="16" t="n">
        <f aca="false">G51/G11*100</f>
        <v>0</v>
      </c>
      <c r="K51" s="16" t="n">
        <v>0</v>
      </c>
      <c r="L51" s="16" t="n">
        <v>0</v>
      </c>
      <c r="M51" s="16" t="n">
        <v>0</v>
      </c>
      <c r="N51" s="17" t="s">
        <v>41</v>
      </c>
      <c r="O51" s="17" t="s">
        <v>41</v>
      </c>
      <c r="P51" s="16" t="n">
        <f aca="false">M51/$M$10*100</f>
        <v>0</v>
      </c>
      <c r="Q51" s="17" t="s">
        <v>41</v>
      </c>
      <c r="R51" s="16" t="n">
        <f aca="false">G51-M51</f>
        <v>0</v>
      </c>
    </row>
    <row r="52" customFormat="false" ht="12.75" hidden="false" customHeight="false" outlineLevel="0" collapsed="false">
      <c r="A52" s="10" t="s">
        <v>108</v>
      </c>
      <c r="B52" s="11" t="s">
        <v>109</v>
      </c>
      <c r="C52" s="12" t="n">
        <f aca="false">C53+C60+C62</f>
        <v>345204200</v>
      </c>
      <c r="D52" s="12" t="n">
        <f aca="false">D53+D60+D62+D61</f>
        <v>375398508.36</v>
      </c>
      <c r="E52" s="13" t="n">
        <f aca="false">D52/C52*100</f>
        <v>108.746796348364</v>
      </c>
      <c r="F52" s="12" t="n">
        <f aca="false">D52-C52</f>
        <v>30194308.36</v>
      </c>
      <c r="G52" s="12" t="n">
        <f aca="false">G53+G60+G62+G61</f>
        <v>22363216.5</v>
      </c>
      <c r="H52" s="13" t="n">
        <f aca="false">G52/C52*100</f>
        <v>6.47825736187451</v>
      </c>
      <c r="I52" s="13" t="n">
        <f aca="false">G52/D52*100</f>
        <v>5.95719375596296</v>
      </c>
      <c r="J52" s="12" t="n">
        <f aca="false">G52/G10*100</f>
        <v>49.3062136879019</v>
      </c>
      <c r="K52" s="12" t="n">
        <f aca="false">K53+K60+K62</f>
        <v>339065800</v>
      </c>
      <c r="L52" s="12" t="n">
        <f aca="false">L53+L60+L62+L61</f>
        <v>489125026.83</v>
      </c>
      <c r="M52" s="12" t="n">
        <f aca="false">M53+M60+M62+M61</f>
        <v>19447531.43</v>
      </c>
      <c r="N52" s="13" t="n">
        <f aca="false">M52/K52*100</f>
        <v>5.7356216492492</v>
      </c>
      <c r="O52" s="13" t="n">
        <f aca="false">M52/L52*100</f>
        <v>3.97598371852667</v>
      </c>
      <c r="P52" s="12" t="n">
        <f aca="false">M52/$M$10*100</f>
        <v>48.1078509757265</v>
      </c>
      <c r="Q52" s="13" t="n">
        <f aca="false">G52/M52*100</f>
        <v>114.992571579045</v>
      </c>
      <c r="R52" s="12" t="n">
        <f aca="false">G52-M52</f>
        <v>2915685.07</v>
      </c>
    </row>
    <row r="53" customFormat="false" ht="40.5" hidden="false" customHeight="false" outlineLevel="0" collapsed="false">
      <c r="A53" s="14" t="s">
        <v>110</v>
      </c>
      <c r="B53" s="15" t="s">
        <v>111</v>
      </c>
      <c r="C53" s="12" t="n">
        <f aca="false">C54+C57+C58+C59</f>
        <v>345204200</v>
      </c>
      <c r="D53" s="12" t="n">
        <f aca="false">D54+D57+D58+D59</f>
        <v>376018190.18</v>
      </c>
      <c r="E53" s="17" t="n">
        <f aca="false">D53/C53*100</f>
        <v>108.92630801711</v>
      </c>
      <c r="F53" s="16" t="n">
        <f aca="false">D53-C53</f>
        <v>30813990.18</v>
      </c>
      <c r="G53" s="16" t="n">
        <f aca="false">G54+G57+G58+G59</f>
        <v>23632898.32</v>
      </c>
      <c r="H53" s="17" t="n">
        <f aca="false">G53/C53*100</f>
        <v>6.8460633792984</v>
      </c>
      <c r="I53" s="17" t="n">
        <f aca="false">G53/D53*100</f>
        <v>6.28504123927806</v>
      </c>
      <c r="J53" s="16" t="n">
        <f aca="false">G53/G10*100</f>
        <v>52.1055964659814</v>
      </c>
      <c r="K53" s="16" t="n">
        <f aca="false">K54+K57+K58+K59</f>
        <v>339065800</v>
      </c>
      <c r="L53" s="16" t="n">
        <f aca="false">L54+L57+L58+L59</f>
        <v>489730551.73</v>
      </c>
      <c r="M53" s="16" t="n">
        <f aca="false">M54+M57+M58+M59</f>
        <v>20053056.33</v>
      </c>
      <c r="N53" s="17" t="n">
        <f aca="false">M53/K53*100</f>
        <v>5.91420790005952</v>
      </c>
      <c r="O53" s="17" t="n">
        <f aca="false">M53/L53*100</f>
        <v>4.09471213489979</v>
      </c>
      <c r="P53" s="16" t="n">
        <f aca="false">M53/$M$10*100</f>
        <v>49.605753254797</v>
      </c>
      <c r="Q53" s="17" t="n">
        <f aca="false">G53/M53*100</f>
        <v>117.851852261764</v>
      </c>
      <c r="R53" s="16" t="n">
        <f aca="false">G53-M53</f>
        <v>3579841.99</v>
      </c>
    </row>
    <row r="54" customFormat="false" ht="25.5" hidden="false" customHeight="false" outlineLevel="0" collapsed="false">
      <c r="A54" s="18" t="s">
        <v>112</v>
      </c>
      <c r="B54" s="6" t="s">
        <v>113</v>
      </c>
      <c r="C54" s="19" t="n">
        <f aca="false">C55+C56</f>
        <v>76708700</v>
      </c>
      <c r="D54" s="19" t="n">
        <f aca="false">D55+D56</f>
        <v>76708700</v>
      </c>
      <c r="E54" s="20" t="n">
        <f aca="false">D54/C54*100</f>
        <v>100</v>
      </c>
      <c r="F54" s="19" t="n">
        <f aca="false">D54-C54</f>
        <v>0</v>
      </c>
      <c r="G54" s="19" t="n">
        <f aca="false">G55+G56</f>
        <v>6240500</v>
      </c>
      <c r="H54" s="20" t="n">
        <f aca="false">G54/C54*100</f>
        <v>8.13532232980092</v>
      </c>
      <c r="I54" s="20" t="n">
        <f aca="false">G54/D54*100</f>
        <v>8.13532232980092</v>
      </c>
      <c r="J54" s="19" t="n">
        <f aca="false">G54/G10*100</f>
        <v>13.7589969009758</v>
      </c>
      <c r="K54" s="19" t="n">
        <f aca="false">K55+K56</f>
        <v>42566200</v>
      </c>
      <c r="L54" s="19" t="n">
        <f aca="false">L55+L56</f>
        <v>42566200</v>
      </c>
      <c r="M54" s="19" t="n">
        <f aca="false">M55+M56</f>
        <v>3546500</v>
      </c>
      <c r="N54" s="20" t="n">
        <f aca="false">M54/K54*100</f>
        <v>8.33172799075323</v>
      </c>
      <c r="O54" s="20" t="n">
        <f aca="false">M54/L54*100</f>
        <v>8.33172799075323</v>
      </c>
      <c r="P54" s="19" t="n">
        <f aca="false">M54/$M$10*100</f>
        <v>8.77306685938669</v>
      </c>
      <c r="Q54" s="20" t="n">
        <f aca="false">G54/M54*100</f>
        <v>175.962216269562</v>
      </c>
      <c r="R54" s="19" t="n">
        <f aca="false">G54-M54</f>
        <v>2694000</v>
      </c>
    </row>
    <row r="55" customFormat="false" ht="25.5" hidden="false" customHeight="false" outlineLevel="0" collapsed="false">
      <c r="A55" s="18" t="s">
        <v>114</v>
      </c>
      <c r="B55" s="6" t="s">
        <v>115</v>
      </c>
      <c r="C55" s="19" t="n">
        <v>36472000</v>
      </c>
      <c r="D55" s="19" t="n">
        <v>36472000</v>
      </c>
      <c r="E55" s="20" t="n">
        <f aca="false">D55/C55*100</f>
        <v>100</v>
      </c>
      <c r="F55" s="19" t="n">
        <f aca="false">D55-C55</f>
        <v>0</v>
      </c>
      <c r="G55" s="19" t="n">
        <v>2887400</v>
      </c>
      <c r="H55" s="20" t="n">
        <f aca="false">G55/C55*100</f>
        <v>7.91675806097829</v>
      </c>
      <c r="I55" s="20" t="n">
        <f aca="false">G55/D55*100</f>
        <v>7.91675806097829</v>
      </c>
      <c r="J55" s="19" t="n">
        <f aca="false">G55/G10*100</f>
        <v>6.36611291593264</v>
      </c>
      <c r="K55" s="19" t="n">
        <v>181600</v>
      </c>
      <c r="L55" s="19" t="n">
        <v>181600</v>
      </c>
      <c r="M55" s="19" t="n">
        <v>14400</v>
      </c>
      <c r="N55" s="20" t="n">
        <f aca="false">M55/K55*100</f>
        <v>7.9295154185022</v>
      </c>
      <c r="O55" s="20" t="n">
        <f aca="false">M55/L55*100</f>
        <v>7.9295154185022</v>
      </c>
      <c r="P55" s="19" t="n">
        <f aca="false">M55/$M$10*100</f>
        <v>0.0356216446567513</v>
      </c>
      <c r="Q55" s="20" t="n">
        <f aca="false">G55/M55*100</f>
        <v>20051.3888888889</v>
      </c>
      <c r="R55" s="19" t="n">
        <f aca="false">G55-M55</f>
        <v>2873000</v>
      </c>
    </row>
    <row r="56" customFormat="false" ht="25.5" hidden="false" customHeight="false" outlineLevel="0" collapsed="false">
      <c r="A56" s="18" t="s">
        <v>116</v>
      </c>
      <c r="B56" s="6" t="s">
        <v>117</v>
      </c>
      <c r="C56" s="19" t="n">
        <v>40236700</v>
      </c>
      <c r="D56" s="19" t="n">
        <v>40236700</v>
      </c>
      <c r="E56" s="20" t="n">
        <f aca="false">D56/C56*100</f>
        <v>100</v>
      </c>
      <c r="F56" s="19" t="n">
        <f aca="false">D56-C56</f>
        <v>0</v>
      </c>
      <c r="G56" s="19" t="n">
        <v>3353100</v>
      </c>
      <c r="H56" s="20" t="s">
        <v>41</v>
      </c>
      <c r="I56" s="20" t="s">
        <v>41</v>
      </c>
      <c r="J56" s="19" t="n">
        <f aca="false">G56/G10*100</f>
        <v>7.3928839850432</v>
      </c>
      <c r="K56" s="19" t="n">
        <v>42384600</v>
      </c>
      <c r="L56" s="19" t="n">
        <v>42384600</v>
      </c>
      <c r="M56" s="19" t="n">
        <v>3532100</v>
      </c>
      <c r="N56" s="20" t="s">
        <v>41</v>
      </c>
      <c r="O56" s="20" t="s">
        <v>41</v>
      </c>
      <c r="P56" s="19" t="n">
        <f aca="false">M56/$M$10*100</f>
        <v>8.73744521472994</v>
      </c>
      <c r="Q56" s="20" t="s">
        <v>41</v>
      </c>
      <c r="R56" s="19" t="n">
        <f aca="false">G56-M56</f>
        <v>-179000</v>
      </c>
    </row>
    <row r="57" customFormat="false" ht="38.25" hidden="false" customHeight="false" outlineLevel="0" collapsed="false">
      <c r="A57" s="18" t="s">
        <v>118</v>
      </c>
      <c r="B57" s="6" t="s">
        <v>119</v>
      </c>
      <c r="C57" s="19" t="n">
        <v>37804500</v>
      </c>
      <c r="D57" s="19" t="n">
        <v>67333590.18</v>
      </c>
      <c r="E57" s="20" t="n">
        <f aca="false">D57/C57*100</f>
        <v>178.109987382455</v>
      </c>
      <c r="F57" s="19" t="n">
        <f aca="false">D57-C57</f>
        <v>29529090.18</v>
      </c>
      <c r="G57" s="19" t="n">
        <v>0</v>
      </c>
      <c r="H57" s="20" t="n">
        <f aca="false">G57/C57*100</f>
        <v>0</v>
      </c>
      <c r="I57" s="20" t="n">
        <f aca="false">G57/D57*100</f>
        <v>0</v>
      </c>
      <c r="J57" s="19" t="n">
        <f aca="false">G57/G10*100</f>
        <v>0</v>
      </c>
      <c r="K57" s="19" t="n">
        <v>38368500</v>
      </c>
      <c r="L57" s="19" t="n">
        <v>165291751.73</v>
      </c>
      <c r="M57" s="19" t="n">
        <v>1655600</v>
      </c>
      <c r="N57" s="20" t="n">
        <f aca="false">M57/K57*100</f>
        <v>4.3149979801139</v>
      </c>
      <c r="O57" s="20" t="n">
        <f aca="false">M57/L57*100</f>
        <v>1.00162287753135</v>
      </c>
      <c r="P57" s="19" t="n">
        <f aca="false">M57/$M$10*100</f>
        <v>4.09549964539704</v>
      </c>
      <c r="Q57" s="20" t="n">
        <f aca="false">G57/M57*100</f>
        <v>0</v>
      </c>
      <c r="R57" s="19" t="n">
        <f aca="false">G57-M57</f>
        <v>-1655600</v>
      </c>
    </row>
    <row r="58" customFormat="false" ht="25.5" hidden="false" customHeight="false" outlineLevel="0" collapsed="false">
      <c r="A58" s="18" t="s">
        <v>120</v>
      </c>
      <c r="B58" s="6" t="s">
        <v>121</v>
      </c>
      <c r="C58" s="19" t="n">
        <v>230353300</v>
      </c>
      <c r="D58" s="19" t="n">
        <v>231638200</v>
      </c>
      <c r="E58" s="20" t="n">
        <f aca="false">D58/C58*100</f>
        <v>100.557795351749</v>
      </c>
      <c r="F58" s="19" t="n">
        <f aca="false">D58-C58</f>
        <v>1284900</v>
      </c>
      <c r="G58" s="19" t="n">
        <v>17392398.32</v>
      </c>
      <c r="H58" s="20" t="n">
        <f aca="false">G58/C58*100</f>
        <v>7.55031437361653</v>
      </c>
      <c r="I58" s="20" t="n">
        <f aca="false">G58/D58*100</f>
        <v>7.5084326851098</v>
      </c>
      <c r="J58" s="19" t="n">
        <f aca="false">G58/G10*100</f>
        <v>38.3465995650056</v>
      </c>
      <c r="K58" s="19" t="n">
        <v>208131100</v>
      </c>
      <c r="L58" s="19" t="n">
        <v>214307400</v>
      </c>
      <c r="M58" s="19" t="n">
        <v>14850956.33</v>
      </c>
      <c r="N58" s="20" t="n">
        <f aca="false">M58/K58*100</f>
        <v>7.13538549981238</v>
      </c>
      <c r="O58" s="20" t="n">
        <f aca="false">M58/L58*100</f>
        <v>6.92974499713962</v>
      </c>
      <c r="P58" s="19" t="n">
        <f aca="false">M58/$M$10*100</f>
        <v>36.7371867500133</v>
      </c>
      <c r="Q58" s="20" t="n">
        <f aca="false">G58/M58*100</f>
        <v>117.112985410011</v>
      </c>
      <c r="R58" s="19" t="n">
        <f aca="false">G58-M58</f>
        <v>2541441.99</v>
      </c>
    </row>
    <row r="59" customFormat="false" ht="12.75" hidden="false" customHeight="false" outlineLevel="0" collapsed="false">
      <c r="A59" s="18" t="s">
        <v>122</v>
      </c>
      <c r="B59" s="6" t="s">
        <v>123</v>
      </c>
      <c r="C59" s="19" t="n">
        <v>337700</v>
      </c>
      <c r="D59" s="19" t="n">
        <v>337700</v>
      </c>
      <c r="E59" s="20" t="s">
        <v>41</v>
      </c>
      <c r="F59" s="19" t="n">
        <f aca="false">D59-C59</f>
        <v>0</v>
      </c>
      <c r="G59" s="19" t="n">
        <v>0</v>
      </c>
      <c r="H59" s="20" t="s">
        <v>41</v>
      </c>
      <c r="I59" s="20" t="n">
        <f aca="false">G59/D59*100</f>
        <v>0</v>
      </c>
      <c r="J59" s="21" t="n">
        <f aca="false">G59/$G$10*100</f>
        <v>0</v>
      </c>
      <c r="K59" s="22" t="n">
        <v>50000000</v>
      </c>
      <c r="L59" s="22" t="n">
        <v>67565200</v>
      </c>
      <c r="M59" s="22" t="n">
        <v>0</v>
      </c>
      <c r="N59" s="23" t="n">
        <f aca="false">M59/K59*100</f>
        <v>0</v>
      </c>
      <c r="O59" s="24" t="n">
        <f aca="false">M59/L59*100</f>
        <v>0</v>
      </c>
      <c r="P59" s="25" t="n">
        <f aca="false">M59/$M$10*100</f>
        <v>0</v>
      </c>
      <c r="Q59" s="26" t="s">
        <v>41</v>
      </c>
      <c r="R59" s="27" t="n">
        <f aca="false">G59-M59</f>
        <v>0</v>
      </c>
    </row>
    <row r="60" s="36" customFormat="true" ht="27" hidden="false" customHeight="false" outlineLevel="0" collapsed="false">
      <c r="A60" s="28" t="s">
        <v>124</v>
      </c>
      <c r="B60" s="29" t="s">
        <v>125</v>
      </c>
      <c r="C60" s="16" t="n">
        <v>0</v>
      </c>
      <c r="D60" s="16" t="n">
        <v>650000</v>
      </c>
      <c r="E60" s="17" t="s">
        <v>41</v>
      </c>
      <c r="F60" s="16" t="n">
        <f aca="false">D60-C60</f>
        <v>650000</v>
      </c>
      <c r="G60" s="16" t="n">
        <v>0</v>
      </c>
      <c r="H60" s="17" t="s">
        <v>41</v>
      </c>
      <c r="I60" s="17" t="n">
        <f aca="false">G60/D60*100</f>
        <v>0</v>
      </c>
      <c r="J60" s="30" t="n">
        <f aca="false">G60/$G$10*100</f>
        <v>0</v>
      </c>
      <c r="K60" s="31" t="n">
        <v>0</v>
      </c>
      <c r="L60" s="31" t="n">
        <v>0</v>
      </c>
      <c r="M60" s="31" t="n">
        <v>0</v>
      </c>
      <c r="N60" s="32" t="s">
        <v>41</v>
      </c>
      <c r="O60" s="33" t="s">
        <v>41</v>
      </c>
      <c r="P60" s="34" t="n">
        <f aca="false">M60/$M$10*100</f>
        <v>0</v>
      </c>
      <c r="Q60" s="33" t="e">
        <f aca="false">G60/M60*100</f>
        <v>#DIV/0!</v>
      </c>
      <c r="R60" s="35" t="n">
        <f aca="false">G60-M60</f>
        <v>0</v>
      </c>
    </row>
    <row r="61" s="36" customFormat="true" ht="67.5" hidden="false" customHeight="false" outlineLevel="0" collapsed="false">
      <c r="A61" s="28" t="s">
        <v>126</v>
      </c>
      <c r="B61" s="29" t="s">
        <v>127</v>
      </c>
      <c r="C61" s="16" t="n">
        <v>0</v>
      </c>
      <c r="D61" s="16" t="n">
        <v>187169.81</v>
      </c>
      <c r="E61" s="17" t="s">
        <v>41</v>
      </c>
      <c r="F61" s="16" t="n">
        <f aca="false">D61-C61</f>
        <v>187169.81</v>
      </c>
      <c r="G61" s="16" t="n">
        <v>187169.81</v>
      </c>
      <c r="H61" s="17" t="s">
        <v>41</v>
      </c>
      <c r="I61" s="17" t="n">
        <f aca="false">G61/D61*100</f>
        <v>100</v>
      </c>
      <c r="J61" s="30" t="n">
        <f aca="false">G61/$G$10*100</f>
        <v>0.412670272533649</v>
      </c>
      <c r="K61" s="16" t="n">
        <v>0</v>
      </c>
      <c r="L61" s="16" t="n">
        <v>0</v>
      </c>
      <c r="M61" s="16" t="n">
        <v>0</v>
      </c>
      <c r="N61" s="37" t="s">
        <v>41</v>
      </c>
      <c r="O61" s="38" t="e">
        <f aca="false">M61/L61*100</f>
        <v>#DIV/0!</v>
      </c>
      <c r="P61" s="39" t="n">
        <f aca="false">M61/$M$10*100</f>
        <v>0</v>
      </c>
      <c r="Q61" s="17" t="e">
        <f aca="false">G61/M61*100</f>
        <v>#DIV/0!</v>
      </c>
      <c r="R61" s="40" t="n">
        <f aca="false">G61-M61</f>
        <v>187169.81</v>
      </c>
    </row>
    <row r="62" customFormat="false" ht="69" hidden="false" customHeight="true" outlineLevel="0" collapsed="false">
      <c r="A62" s="14" t="s">
        <v>128</v>
      </c>
      <c r="B62" s="15" t="s">
        <v>129</v>
      </c>
      <c r="C62" s="16" t="n">
        <v>0</v>
      </c>
      <c r="D62" s="16" t="n">
        <v>-1456851.63</v>
      </c>
      <c r="E62" s="17" t="s">
        <v>41</v>
      </c>
      <c r="F62" s="16" t="n">
        <f aca="false">D62-C62</f>
        <v>-1456851.63</v>
      </c>
      <c r="G62" s="16" t="n">
        <v>-1456851.63</v>
      </c>
      <c r="H62" s="20" t="s">
        <v>41</v>
      </c>
      <c r="I62" s="17" t="n">
        <f aca="false">G62/D62*100</f>
        <v>100</v>
      </c>
      <c r="J62" s="16" t="n">
        <f aca="false">G62/G10*100</f>
        <v>-3.21205305061319</v>
      </c>
      <c r="K62" s="16" t="n">
        <v>0</v>
      </c>
      <c r="L62" s="16" t="n">
        <v>-605524.9</v>
      </c>
      <c r="M62" s="16" t="n">
        <v>-605524.9</v>
      </c>
      <c r="N62" s="20" t="s">
        <v>41</v>
      </c>
      <c r="O62" s="17" t="n">
        <f aca="false">M62/L62*100</f>
        <v>100</v>
      </c>
      <c r="P62" s="16" t="n">
        <f aca="false">M62/$M$10*100</f>
        <v>-1.49790227907048</v>
      </c>
      <c r="Q62" s="17" t="n">
        <f aca="false">G62/M62*100</f>
        <v>240.593182873239</v>
      </c>
      <c r="R62" s="16" t="n">
        <f aca="false">G62-M62</f>
        <v>-851326.73</v>
      </c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</sheetData>
  <mergeCells count="8">
    <mergeCell ref="A1:B1"/>
    <mergeCell ref="A2:J2"/>
    <mergeCell ref="A3:B3"/>
    <mergeCell ref="A4:J4"/>
    <mergeCell ref="A6:A8"/>
    <mergeCell ref="B6:B8"/>
    <mergeCell ref="C6:J7"/>
    <mergeCell ref="K6:R7"/>
  </mergeCells>
  <printOptions headings="false" gridLines="false" gridLinesSet="true" horizontalCentered="false" verticalCentered="false"/>
  <pageMargins left="0.196527777777778" right="0.157638888888889" top="0.393055555555556" bottom="0.472222222222222" header="0.196527777777778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8-29T11:03:11Z</cp:lastPrinted>
  <dcterms:modified xsi:type="dcterms:W3CDTF">2022-02-04T11:52:35Z</dcterms:modified>
  <cp:revision>0</cp:revision>
  <dc:subject/>
  <dc:title/>
</cp:coreProperties>
</file>